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T" sheetId="2" state="visible" r:id="rId3"/>
    <sheet name="CS" sheetId="3" state="visible" r:id="rId4"/>
    <sheet name="calc.AA" sheetId="4" state="hidden" r:id="rId5"/>
    <sheet name="calc.AT" sheetId="5" state="hidden" r:id="rId6"/>
    <sheet name="calc.CS" sheetId="6" state="hidden" r:id="rId7"/>
  </sheets>
  <definedNames>
    <definedName function="false" hidden="false" localSheetId="0" name="_xlnm.Print_Area" vbProcedure="false">AA!$A$1:$AI$98</definedName>
    <definedName function="false" hidden="false" localSheetId="1" name="_xlnm.Print_Area" vbProcedure="false">AT!$B$1:$A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0"/>
          </rPr>
          <t xml:space="preserve">Se titolo rilasciato dagli Istitui professionali statali. Se attinente all'indirizzo amministrativo/contab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</xdr:row>
                <xdr:rowOff>1</xdr:rowOff>
              </xdr:from>
              <xdr:to>
                <xdr:col>15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Qualsiasi diploma di maturità che consente l'accesso ad almeno un corso di laurea, compreso il diploma di istituto magistr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</xdr:row>
                <xdr:rowOff>2</xdr:rowOff>
              </xdr:from>
              <xdr:to>
                <xdr:col>16</xdr:col>
                <xdr:colOff>12</xdr:colOff>
                <xdr:row>12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Da inserire </t>
        </r>
        <r>
          <rPr>
            <b val="true"/>
            <sz val="8"/>
            <color rgb="FF000000"/>
            <rFont val="Tahoma"/>
            <family val="2"/>
          </rPr>
          <t xml:space="preserve">sempre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7</xdr:rowOff>
              </xdr:from>
              <xdr:to>
                <xdr:col>13</xdr:col>
                <xdr:colOff>20</xdr:colOff>
                <xdr:row>12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ervizio di ruolo e non prestato nelle qualifiche di responsabile amministrativo o assistente amministrativo (o corrispondenti), nelle istituzioni scolastiche statali (anche se, fino al 31/12/1999, alle dipendenze di EE.LL.) e/o nelle scuole paritarie o legalmente riconosciute.
Dall'anno accademico 2003/04 il servizio prestato nelle Accademie e nei Conservatori è assimilato al servizio prestato in "altre amministrazioni" (da inserire nel quadro 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</xdr:rowOff>
              </xdr:from>
              <xdr:to>
                <xdr:col>28</xdr:col>
                <xdr:colOff>5</xdr:colOff>
                <xdr:row>26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</xdr:row>
                <xdr:rowOff>0</xdr:rowOff>
              </xdr:from>
              <xdr:to>
                <xdr:col>12</xdr:col>
                <xdr:colOff>11</xdr:colOff>
                <xdr:row>25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13</xdr:col>
                <xdr:colOff>6</xdr:colOff>
                <xdr:row>52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ervizio di ruolo e non prestato alle dirette dipendenze dello Stato, delle Regioni, delle Province, dei Comuni e nei patronati scolastici. Dall'anno accademico 2003/04 il servizio prestato nelle Accademie e nei Conservatori è assimilato al servizio prestato in "altre amministrazion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1</xdr:row>
                <xdr:rowOff>4</xdr:rowOff>
              </xdr:from>
              <xdr:to>
                <xdr:col>26</xdr:col>
                <xdr:colOff>26</xdr:colOff>
                <xdr:row>69</xdr:row>
                <xdr:rowOff>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64</xdr:row>
                <xdr:rowOff>9</xdr:rowOff>
              </xdr:from>
              <xdr:to>
                <xdr:col>12</xdr:col>
                <xdr:colOff>11</xdr:colOff>
                <xdr:row>72</xdr:row>
                <xdr:rowOff>5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13</xdr:rowOff>
              </xdr:from>
              <xdr:to>
                <xdr:col>13</xdr:col>
                <xdr:colOff>6</xdr:colOff>
                <xdr:row>97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Media dei voti, con esclusione di educazione fisica, religione e condotta.
Esprimere la media con 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14</xdr:rowOff>
              </xdr:from>
              <xdr:to>
                <xdr:col>17</xdr:col>
                <xdr:colOff>10</xdr:colOff>
                <xdr:row>10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Media dei voti (su 10), con esclusione di educazione fisica, religione e condotta.
Esprimere la media con 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16</xdr:col>
                <xdr:colOff>30</xdr:colOff>
                <xdr:row>16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Inserire:
1= sufficiente;
2= buono;
3= distinto;
4= otti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</xdr:row>
                <xdr:rowOff>7</xdr:rowOff>
              </xdr:from>
              <xdr:to>
                <xdr:col>14</xdr:col>
                <xdr:colOff>18</xdr:colOff>
                <xdr:row>16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Se compare "Errore!", significa che è stato anche inserito il dato relativo alla votazione in decim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2</xdr:rowOff>
              </xdr:from>
              <xdr:to>
                <xdr:col>20</xdr:col>
                <xdr:colOff>6</xdr:colOff>
                <xdr:row>16</xdr:row>
                <xdr:rowOff>14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</xdr:rowOff>
              </xdr:from>
              <xdr:to>
                <xdr:col>20</xdr:col>
                <xdr:colOff>9</xdr:colOff>
                <xdr:row>23</xdr:row>
                <xdr:rowOff>3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4</xdr:row>
                <xdr:rowOff>2</xdr:rowOff>
              </xdr:from>
              <xdr:to>
                <xdr:col>20</xdr:col>
                <xdr:colOff>9</xdr:colOff>
                <xdr:row>72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Inserire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per i servizi statali e per i servizi prestati in qualifiche statali ma alle dipendenze degli EE.LL.(fino al 31/12/1999). Inserire </t>
        </r>
        <r>
          <rPr>
            <b val="true"/>
            <sz val="8"/>
            <color rgb="FF000000"/>
            <rFont val="Tahoma"/>
            <family val="2"/>
          </rPr>
          <t xml:space="preserve">1/2 </t>
        </r>
        <r>
          <rPr>
            <sz val="8"/>
            <color rgb="FF000000"/>
            <rFont val="Tahoma"/>
            <family val="2"/>
          </rPr>
          <t xml:space="preserve">per i servizi svolti nelle scuole paritari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5</xdr:row>
                <xdr:rowOff>14</xdr:rowOff>
              </xdr:from>
              <xdr:to>
                <xdr:col>20</xdr:col>
                <xdr:colOff>20</xdr:colOff>
                <xdr:row>2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Punteggio assegnato come 2° titolo. Il programma effettua automaticamente il confro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10</xdr:rowOff>
              </xdr:from>
              <xdr:to>
                <xdr:col>23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I titoli per l'accesso sovrabbondanti si valutano 3 punti (max un titol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7</xdr:rowOff>
              </xdr:from>
              <xdr:to>
                <xdr:col>26</xdr:col>
                <xdr:colOff>1</xdr:colOff>
                <xdr:row>11</xdr:row>
                <xdr:rowOff>14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Altro servizio di ruolo e non prestato nelle istituzioni scolastiche statali e/o paritarie, per qualsiasi tipologia di posto (compreso il servizio di insegnamento nei corsi CRACIS).
Dall'anno accademico 2003/04 il servizio prestato nelle Accademie e nei Conservatori è assimilato al servizio prestato in "altre amministrazioni" (da inserire nel quadro "SERVIZI 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17</xdr:row>
                <xdr:rowOff>7</xdr:rowOff>
              </xdr:from>
              <xdr:to>
                <xdr:col>46</xdr:col>
                <xdr:colOff>27</xdr:colOff>
                <xdr:row>27</xdr:row>
                <xdr:rowOff>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18</xdr:row>
                <xdr:rowOff>7</xdr:rowOff>
              </xdr:from>
              <xdr:to>
                <xdr:col>29</xdr:col>
                <xdr:colOff>21</xdr:colOff>
                <xdr:row>26</xdr:row>
                <xdr:rowOff>13</xdr:rowOff>
              </xdr:to>
            </anchor>
          </commentPr>
        </mc:Choice>
        <mc:Fallback/>
      </mc:AlternateContent>
    </comment>
    <comment ref="S49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47</xdr:row>
                <xdr:rowOff>9</xdr:rowOff>
              </xdr:from>
              <xdr:to>
                <xdr:col>31</xdr:col>
                <xdr:colOff>1</xdr:colOff>
                <xdr:row>52</xdr:row>
                <xdr:rowOff>6</xdr:rowOff>
              </xdr:to>
            </anchor>
          </commentPr>
        </mc:Choice>
        <mc:Fallback/>
      </mc:AlternateContent>
    </comment>
    <comment ref="S51" authorId="0">
      <text>
        <r>
          <rPr>
            <sz val="8"/>
            <color rgb="FF000000"/>
            <rFont val="Tahoma"/>
            <family val="0"/>
          </rPr>
          <t xml:space="preserve">In base alla normativa sulla valutazione dei servizi, questi sono computati a prescindere dall'a.s. in cui sono effettuati. Quindi il calcolo è complessivo. Da ciò discende la necessità di valutare il resto (+ / -) verificatosi nel precedente aggiornamento. Molti CSA, però, non effettuano tale controllo, determinando così una non corretta valuta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49</xdr:row>
                <xdr:rowOff>7</xdr:rowOff>
              </xdr:from>
              <xdr:to>
                <xdr:col>46</xdr:col>
                <xdr:colOff>17</xdr:colOff>
                <xdr:row>58</xdr:row>
                <xdr:rowOff>13</xdr:rowOff>
              </xdr:to>
            </anchor>
          </commentPr>
        </mc:Choice>
        <mc:Fallback/>
      </mc:AlternateContent>
    </comment>
    <comment ref="S56" authorId="0">
      <text>
        <r>
          <rPr>
            <sz val="8"/>
            <color rgb="FF000000"/>
            <rFont val="Tahoma"/>
            <family val="0"/>
          </rPr>
          <t xml:space="preserve">Se compare "FALSO", significa che la data non è congrua alla precedente data di scadenza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3</xdr:row>
                <xdr:rowOff>4</xdr:rowOff>
              </xdr:from>
              <xdr:to>
                <xdr:col>32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Vale 2 punti. Se il candidato è in possesso anche del diploma di laurea o di laurea specialistica, </t>
        </r>
        <r>
          <rPr>
            <b val="true"/>
            <sz val="8"/>
            <color rgb="FF000000"/>
            <rFont val="Tahoma"/>
            <family val="2"/>
          </rPr>
          <t xml:space="preserve">si valuta solo il titolo più favorevo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6</xdr:row>
                <xdr:rowOff>5</xdr:rowOff>
              </xdr:from>
              <xdr:to>
                <xdr:col>37</xdr:col>
                <xdr:colOff>27</xdr:colOff>
                <xdr:row>11</xdr:row>
                <xdr:rowOff>10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Vale 1,80 punti. La valutazione di tale titolo comporta l'esclusione della valutazione della laurea br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8</xdr:row>
                <xdr:rowOff>12</xdr:rowOff>
              </xdr:from>
              <xdr:to>
                <xdr:col>37</xdr:col>
                <xdr:colOff>17</xdr:colOff>
                <xdr:row>12</xdr:row>
                <xdr:rowOff>15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Vale 1,50 punti. Titolo rilasciato dalla formazione professionale regionale relativo al ramo amministrativo/contabile </t>
        </r>
        <r>
          <rPr>
            <b val="true"/>
            <sz val="8"/>
            <color rgb="FF000000"/>
            <rFont val="Tahoma"/>
            <family val="2"/>
          </rPr>
          <t xml:space="preserve">in più a quello eventualmente presentato per l'inclusione</t>
        </r>
        <r>
          <rPr>
            <sz val="8"/>
            <color rgb="FF000000"/>
            <rFont val="Tahoma"/>
            <family val="2"/>
          </rPr>
          <t xml:space="preserve"> (se richiesta sulla base della licenza media unita al titolo professionale). Si valuta un solo tit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3</xdr:row>
                <xdr:rowOff>10</xdr:rowOff>
              </xdr:from>
              <xdr:to>
                <xdr:col>37</xdr:col>
                <xdr:colOff>58</xdr:colOff>
                <xdr:row>12</xdr:row>
                <xdr:rowOff>13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Vale 1 punto. Se relativo al ramo amministrativo/contabile o per i servizi meccanografici, compreso il titolo ECDL, se rilasciati dallo Stato, regioni o da altri enti pubblici (si valuta un solo titol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7</xdr:row>
                <xdr:rowOff>16</xdr:rowOff>
              </xdr:from>
              <xdr:to>
                <xdr:col>37</xdr:col>
                <xdr:colOff>49</xdr:colOff>
                <xdr:row>13</xdr:row>
                <xdr:rowOff>11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Vale 1 punto. Per l'accesso a posti di ruolo nello Stato o negli EE.LL., in carriere di concetto od esecutive (o corrispondent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9</xdr:row>
                <xdr:rowOff>13</xdr:rowOff>
              </xdr:from>
              <xdr:to>
                <xdr:col>37</xdr:col>
                <xdr:colOff>52</xdr:colOff>
                <xdr:row>13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Inserire:
-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se trattasi di AGGIORNAMENTO;
-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 se trattasi di NUOVO INS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</xdr:row>
                <xdr:rowOff>7</xdr:rowOff>
              </xdr:from>
              <xdr:to>
                <xdr:col>28</xdr:col>
                <xdr:colOff>13</xdr:colOff>
                <xdr:row>6</xdr:row>
                <xdr:rowOff>7</xdr:rowOff>
              </xdr:to>
            </anchor>
          </commentPr>
        </mc:Choice>
        <mc:Fallback/>
      </mc:AlternateContent>
    </comment>
    <comment ref="Y55" authorId="0">
      <text>
        <r>
          <rPr>
            <sz val="8"/>
            <color rgb="FF000000"/>
            <rFont val="Tahoma"/>
            <family val="0"/>
          </rPr>
          <t xml:space="preserve">Inserire data dell'ultimo giorno valutato nel precedente aggiorn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4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8</xdr:row>
                <xdr:rowOff>8</xdr:rowOff>
              </xdr:from>
              <xdr:to>
                <xdr:col>37</xdr:col>
                <xdr:colOff>14</xdr:colOff>
                <xdr:row>27</xdr:row>
                <xdr:rowOff>1</xdr:rowOff>
              </xdr:to>
            </anchor>
          </commentPr>
        </mc:Choice>
        <mc:Fallback/>
      </mc:AlternateContent>
    </comment>
    <comment ref="AA53" authorId="0">
      <text>
        <r>
          <rPr>
            <sz val="8"/>
            <color rgb="FF000000"/>
            <rFont val="Tahoma"/>
            <family val="0"/>
          </rPr>
          <t xml:space="preserve">Inserire data di scadenza della domanda di aggiornamento,  dell'a.s. 2005/06  per il 2006/07 (che può variare da regione a region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1</xdr:row>
                <xdr:rowOff>7</xdr:rowOff>
              </xdr:from>
              <xdr:to>
                <xdr:col>36</xdr:col>
                <xdr:colOff>13</xdr:colOff>
                <xdr:row>57</xdr:row>
                <xdr:rowOff>18</xdr:rowOff>
              </xdr:to>
            </anchor>
          </commentPr>
        </mc:Choice>
        <mc:Fallback/>
      </mc:AlternateContent>
    </comment>
    <comment ref="AB20" authorId="0">
      <text>
        <r>
          <rPr>
            <sz val="8"/>
            <color rgb="FF000000"/>
            <rFont val="Tahoma"/>
            <family val="0"/>
          </rPr>
          <t xml:space="preserve">Inserire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per i servizi statali. Inserire </t>
        </r>
        <r>
          <rPr>
            <b val="true"/>
            <sz val="8"/>
            <color rgb="FF000000"/>
            <rFont val="Tahoma"/>
            <family val="2"/>
          </rPr>
          <t xml:space="preserve">1/2 </t>
        </r>
        <r>
          <rPr>
            <sz val="8"/>
            <color rgb="FF000000"/>
            <rFont val="Tahoma"/>
            <family val="2"/>
          </rPr>
          <t xml:space="preserve">per i servizi svolti nelle scuole paritari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0</xdr:colOff>
                <xdr:row>18</xdr:row>
                <xdr:rowOff>8</xdr:rowOff>
              </xdr:from>
              <xdr:to>
                <xdr:col>36</xdr:col>
                <xdr:colOff>18</xdr:colOff>
                <xdr:row>23</xdr:row>
                <xdr:rowOff>3</xdr:rowOff>
              </xdr:to>
            </anchor>
          </commentPr>
        </mc:Choice>
        <mc:Fallback/>
      </mc:AlternateContent>
    </comment>
    <comment ref="AB55" authorId="0">
      <text>
        <r>
          <rPr>
            <sz val="8"/>
            <color rgb="FF000000"/>
            <rFont val="Tahoma"/>
            <family val="0"/>
          </rPr>
          <t xml:space="preserve">Tipologia del servizio alla data di consegna della domanda di precedente aggiornamento:
1 = servizio scolastico specifico;
2= idem c.s. non specifico;
3 = altri servizi nella P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53</xdr:row>
                <xdr:rowOff>7</xdr:rowOff>
              </xdr:from>
              <xdr:to>
                <xdr:col>37</xdr:col>
                <xdr:colOff>24</xdr:colOff>
                <xdr:row>59</xdr:row>
                <xdr:rowOff>14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Tahoma"/>
            <family val="2"/>
          </rPr>
          <t xml:space="preserve">Inserire (solo per personale che chiede l'inserimento ex novo).
</t>
        </r>
        <r>
          <rPr>
            <sz val="8"/>
            <color rgb="FF000000"/>
            <rFont val="Tahoma"/>
            <family val="0"/>
          </rPr>
          <t xml:space="preserve">-  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(zero) per i servizi prestati in qualifiche ATA inferiori (a quella richiesta per l'accesso) o di altri ruoli;
- 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(uno) per i servizi prestati in qualifiche ATA superiori o di AT ( valide per il computo dei 24 mes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15</xdr:row>
                <xdr:rowOff>2</xdr:rowOff>
              </xdr:from>
              <xdr:to>
                <xdr:col>44</xdr:col>
                <xdr:colOff>20</xdr:colOff>
                <xdr:row>23</xdr:row>
                <xdr:rowOff>2</xdr:rowOff>
              </xdr:to>
            </anchor>
          </commentPr>
        </mc:Choice>
        <mc:Fallback/>
      </mc:AlternateContent>
    </comment>
    <comment ref="AD55" authorId="0">
      <text>
        <r>
          <rPr>
            <sz val="8"/>
            <color rgb="FF000000"/>
            <rFont val="Tahoma"/>
            <family val="0"/>
          </rPr>
          <t xml:space="preserve">Inserire:
1, se trattasi di servizio prestato nelle scuole statali o in altri servizi presso P.A.;
1/2, se trattasi di servizio prestato nelle scuole paritar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51</xdr:row>
                <xdr:rowOff>8</xdr:rowOff>
              </xdr:from>
              <xdr:to>
                <xdr:col>37</xdr:col>
                <xdr:colOff>62</xdr:colOff>
                <xdr:row>57</xdr:row>
                <xdr:rowOff>14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se il titolo è posseduto;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in assenza di tit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7</xdr:row>
                <xdr:rowOff>7</xdr:rowOff>
              </xdr:from>
              <xdr:to>
                <xdr:col>37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AH58" authorId="0">
      <text>
        <r>
          <rPr>
            <sz val="8"/>
            <color rgb="FF000000"/>
            <rFont val="Tahoma"/>
            <family val="0"/>
          </rPr>
          <t xml:space="preserve">Inserire 1 se il CSA effettau tale controllo; 0 in caso negat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8</xdr:colOff>
                <xdr:row>56</xdr:row>
                <xdr:rowOff>7</xdr:rowOff>
              </xdr:from>
              <xdr:to>
                <xdr:col>44</xdr:col>
                <xdr:colOff>10</xdr:colOff>
                <xdr:row>6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Se titolo rilasciato dagli Istitui professionali statali ed attinente a specifico indirizzo richiesto per l'acces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3</xdr:rowOff>
              </xdr:from>
              <xdr:to>
                <xdr:col>16</xdr:col>
                <xdr:colOff>23</xdr:colOff>
                <xdr:row>12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Diploma di maturità che consente l'accesso ad almeno un corso di laurea, e relativo alle aree per l'accesso a posti di assistente tecni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16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Da inserire </t>
        </r>
        <r>
          <rPr>
            <b val="true"/>
            <sz val="8"/>
            <color rgb="FF000000"/>
            <rFont val="Tahoma"/>
            <family val="2"/>
          </rPr>
          <t xml:space="preserve">sempre 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14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ervizio di ruolo e non prestato nelle qualifiche di responsabile amministrativo o assistente amministrativo (o corrispondenti), nelle istituzioni scolastiche statali (anche se, fino al 31/12/1999, alle dipendenze degli EE.LL.) e/o nelle scuole paritarie o legalmente riconosciute.
Dall'anno accademico 2003/04 il servizio prestato nelle Accademie e nei Conservatori è assimilato al servizio prestato in "altre amministrazioni" (da inserire nel quadro 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3</xdr:row>
                <xdr:rowOff>11</xdr:rowOff>
              </xdr:from>
              <xdr:to>
                <xdr:col>29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12</xdr:col>
                <xdr:colOff>15</xdr:colOff>
                <xdr:row>27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11</xdr:rowOff>
              </xdr:from>
              <xdr:to>
                <xdr:col>13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ervizio di ruolo e non prestato alle dirette dipendenze dello Stato, delle Regioni, delle Province, dei Comuni e nei patronati scolastici. Dall'anno accademico 2003/04 il servizio prestato nelle Accademie e nei Conservatori è assimilato al servizio prestato in "altre amministrazion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1</xdr:row>
                <xdr:rowOff>5</xdr:rowOff>
              </xdr:from>
              <xdr:to>
                <xdr:col>27</xdr:col>
                <xdr:colOff>6</xdr:colOff>
                <xdr:row>69</xdr:row>
                <xdr:rowOff>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1</xdr:rowOff>
              </xdr:from>
              <xdr:to>
                <xdr:col>12</xdr:col>
                <xdr:colOff>15</xdr:colOff>
                <xdr:row>72</xdr:row>
                <xdr:rowOff>7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9</xdr:rowOff>
              </xdr:from>
              <xdr:to>
                <xdr:col>13</xdr:col>
                <xdr:colOff>8</xdr:colOff>
                <xdr:row>98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Media dei voti, con esclusione di educazione fisica, religione e condotta.
Esprimere la media con 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9</xdr:rowOff>
              </xdr:from>
              <xdr:to>
                <xdr:col>17</xdr:col>
                <xdr:colOff>20</xdr:colOff>
                <xdr:row>14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Media dei voti (su 10), con esclusione di educazione fisica, religione e condotta.
Esprimere la media con 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0</xdr:rowOff>
              </xdr:from>
              <xdr:to>
                <xdr:col>17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Inserire:
1= sufficiente;
2= buono;
3= distinto;
4= otti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9</xdr:rowOff>
              </xdr:from>
              <xdr:to>
                <xdr:col>15</xdr:col>
                <xdr:colOff>11</xdr:colOff>
                <xdr:row>17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Se compare "Errore!", significa che è stato anche inserito il dato relativo alla votazione in decim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6</xdr:rowOff>
              </xdr:from>
              <xdr:to>
                <xdr:col>20</xdr:col>
                <xdr:colOff>14</xdr:colOff>
                <xdr:row>17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6</xdr:row>
                <xdr:rowOff>3</xdr:rowOff>
              </xdr:from>
              <xdr:to>
                <xdr:col>21</xdr:col>
                <xdr:colOff>1</xdr:colOff>
                <xdr:row>24</xdr:row>
                <xdr:rowOff>5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64</xdr:row>
                <xdr:rowOff>8</xdr:rowOff>
              </xdr:from>
              <xdr:to>
                <xdr:col>21</xdr:col>
                <xdr:colOff>1</xdr:colOff>
                <xdr:row>72</xdr:row>
                <xdr:rowOff>9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Inserire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per i servizi statali. Inserire </t>
        </r>
        <r>
          <rPr>
            <b val="true"/>
            <sz val="8"/>
            <color rgb="FF000000"/>
            <rFont val="Tahoma"/>
            <family val="2"/>
          </rPr>
          <t xml:space="preserve">1/2 </t>
        </r>
        <r>
          <rPr>
            <sz val="8"/>
            <color rgb="FF000000"/>
            <rFont val="Tahoma"/>
            <family val="2"/>
          </rPr>
          <t xml:space="preserve">per i servizi svolti nelle scuole paritari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9</xdr:row>
                <xdr:rowOff>10</xdr:rowOff>
              </xdr:from>
              <xdr:to>
                <xdr:col>20</xdr:col>
                <xdr:colOff>5</xdr:colOff>
                <xdr:row>24</xdr:row>
                <xdr:rowOff>5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Inserire:
-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se trattasi di AGGIORNAMENTO;
-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 se trattasi di NUOVO INS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</xdr:row>
                <xdr:rowOff>7</xdr:rowOff>
              </xdr:from>
              <xdr:to>
                <xdr:col>20</xdr:col>
                <xdr:colOff>18</xdr:colOff>
                <xdr:row>7</xdr:row>
                <xdr:rowOff>7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Punteggio assegnato come 2° titolo. Il programma effettua automaticamente il confro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23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I titoli per l'accesso sovrabbondanti si valutano 3 punti (max un titol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25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</rPr>
          <t xml:space="preserve">Altro servizio di ruolo e non prestato nelle istituzioni scolastiche statali e/o paritarie, per qualsiasi tipologia di posto (compreso il servizio di insegnamento nei corsi CRACIS).
Dall'anno accademico 2003/04 il servizio prestato nelle Accademie e nei Conservatori è assimilato al servizio prestato in "altre amministrazioni" (da inserire nel quadro "SERVIZI 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7</xdr:colOff>
                <xdr:row>18</xdr:row>
                <xdr:rowOff>9</xdr:rowOff>
              </xdr:from>
              <xdr:to>
                <xdr:col>46</xdr:col>
                <xdr:colOff>59</xdr:colOff>
                <xdr:row>28</xdr:row>
                <xdr:rowOff>4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9</xdr:row>
                <xdr:rowOff>9</xdr:rowOff>
              </xdr:from>
              <xdr:to>
                <xdr:col>29</xdr:col>
                <xdr:colOff>21</xdr:colOff>
                <xdr:row>27</xdr:row>
                <xdr:rowOff>15</xdr:rowOff>
              </xdr:to>
            </anchor>
          </commentPr>
        </mc:Choice>
        <mc:Fallback/>
      </mc:AlternateContent>
    </comment>
    <comment ref="S50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48</xdr:row>
                <xdr:rowOff>11</xdr:rowOff>
              </xdr:from>
              <xdr:to>
                <xdr:col>31</xdr:col>
                <xdr:colOff>1</xdr:colOff>
                <xdr:row>53</xdr:row>
                <xdr:rowOff>8</xdr:rowOff>
              </xdr:to>
            </anchor>
          </commentPr>
        </mc:Choice>
        <mc:Fallback/>
      </mc:AlternateContent>
    </comment>
    <comment ref="S52" authorId="0">
      <text>
        <r>
          <rPr>
            <sz val="8"/>
            <color rgb="FF000000"/>
            <rFont val="Tahoma"/>
            <family val="0"/>
          </rPr>
          <t xml:space="preserve">In base alla normativa sulla valutazione dei servizi, questi sono computati a prescindere dall'a.s. in cui sono effettuati. Quindi il calcolo è complessivo. Da ciò discende la necessità di valutare il resto (+ / -) verificatosi nel precedente aggiornamento. Molti CSA, però, non effettuano tale controllo, determinando così una non corretta valuta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9</xdr:colOff>
                <xdr:row>45</xdr:row>
                <xdr:rowOff>8</xdr:rowOff>
              </xdr:from>
              <xdr:to>
                <xdr:col>47</xdr:col>
                <xdr:colOff>20</xdr:colOff>
                <xdr:row>54</xdr:row>
                <xdr:rowOff>11</xdr:rowOff>
              </xdr:to>
            </anchor>
          </commentPr>
        </mc:Choice>
        <mc:Fallback/>
      </mc:AlternateContent>
    </comment>
    <comment ref="S57" authorId="0">
      <text>
        <r>
          <rPr>
            <sz val="8"/>
            <color rgb="FF000000"/>
            <rFont val="Tahoma"/>
            <family val="0"/>
          </rPr>
          <t xml:space="preserve">Se compare "FALSO", significa che la data non è congrua alla precedente data di scadenza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5</xdr:row>
                <xdr:rowOff>10</xdr:rowOff>
              </xdr:from>
              <xdr:to>
                <xdr:col>31</xdr:col>
                <xdr:colOff>17</xdr:colOff>
                <xdr:row>59</xdr:row>
                <xdr:rowOff>15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Se il candidato è in possesso anche del diploma di laurea o di laurea specialistica, </t>
        </r>
        <r>
          <rPr>
            <b val="true"/>
            <sz val="8"/>
            <color rgb="FF000000"/>
            <rFont val="Tahoma"/>
            <family val="2"/>
          </rPr>
          <t xml:space="preserve">si valuta solo il titolo più favorevo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9</xdr:row>
                <xdr:rowOff>9</xdr:rowOff>
              </xdr:from>
              <xdr:to>
                <xdr:col>38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La valutazione di tale titolo comporta l'esclusione della valutazione della laurea br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0</xdr:row>
                <xdr:rowOff>10</xdr:rowOff>
              </xdr:from>
              <xdr:to>
                <xdr:col>37</xdr:col>
                <xdr:colOff>13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Per posti di ruolo nel profilo professionale di ass. tecnico o nei precedenti analoghi profili del personale 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9</xdr:row>
                <xdr:rowOff>15</xdr:rowOff>
              </xdr:from>
              <xdr:to>
                <xdr:col>38</xdr:col>
                <xdr:colOff>1</xdr:colOff>
                <xdr:row>14</xdr:row>
                <xdr:rowOff>2</xdr:rowOff>
              </xdr:to>
            </anchor>
          </commentPr>
        </mc:Choice>
        <mc:Fallback/>
      </mc:AlternateContent>
    </comment>
    <comment ref="Y56" authorId="0">
      <text>
        <r>
          <rPr>
            <sz val="8"/>
            <color rgb="FF000000"/>
            <rFont val="Tahoma"/>
            <family val="0"/>
          </rPr>
          <t xml:space="preserve">Inserire data dell'ultimo giorno valutato nel precedente aggiorn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4</xdr:row>
                <xdr:rowOff>9</xdr:rowOff>
              </xdr:from>
              <xdr:to>
                <xdr:col>34</xdr:col>
                <xdr:colOff>13</xdr:colOff>
                <xdr:row>58</xdr:row>
                <xdr:rowOff>15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19</xdr:row>
                <xdr:rowOff>9</xdr:rowOff>
              </xdr:from>
              <xdr:to>
                <xdr:col>36</xdr:col>
                <xdr:colOff>13</xdr:colOff>
                <xdr:row>28</xdr:row>
                <xdr:rowOff>2</xdr:rowOff>
              </xdr:to>
            </anchor>
          </commentPr>
        </mc:Choice>
        <mc:Fallback/>
      </mc:AlternateContent>
    </comment>
    <comment ref="AA54" authorId="0">
      <text>
        <r>
          <rPr>
            <sz val="8"/>
            <color rgb="FF000000"/>
            <rFont val="Tahoma"/>
            <family val="0"/>
          </rPr>
          <t xml:space="preserve">Inserire data di scadenza della domanda di aggiornamento,  dell'a.s. 2005/06  per il 2006/07 (che può variare da regione a region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2</xdr:row>
                <xdr:rowOff>7</xdr:rowOff>
              </xdr:from>
              <xdr:to>
                <xdr:col>36</xdr:col>
                <xdr:colOff>7</xdr:colOff>
                <xdr:row>58</xdr:row>
                <xdr:rowOff>17</xdr:rowOff>
              </xdr:to>
            </anchor>
          </commentPr>
        </mc:Choice>
        <mc:Fallback/>
      </mc:AlternateContent>
    </comment>
    <comment ref="AB21" authorId="0">
      <text>
        <r>
          <rPr>
            <sz val="8"/>
            <color rgb="FF000000"/>
            <rFont val="Tahoma"/>
            <family val="0"/>
          </rPr>
          <t xml:space="preserve">Inserire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per i servizi statali. Inserire </t>
        </r>
        <r>
          <rPr>
            <b val="true"/>
            <sz val="8"/>
            <color rgb="FF000000"/>
            <rFont val="Tahoma"/>
            <family val="2"/>
          </rPr>
          <t xml:space="preserve">1/2 </t>
        </r>
        <r>
          <rPr>
            <sz val="8"/>
            <color rgb="FF000000"/>
            <rFont val="Tahoma"/>
            <family val="2"/>
          </rPr>
          <t xml:space="preserve">per i servizi svolti nelle scuole paritari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9</xdr:colOff>
                <xdr:row>19</xdr:row>
                <xdr:rowOff>10</xdr:rowOff>
              </xdr:from>
              <xdr:to>
                <xdr:col>37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B56" authorId="0">
      <text>
        <r>
          <rPr>
            <sz val="8"/>
            <color rgb="FF000000"/>
            <rFont val="Tahoma"/>
            <family val="0"/>
          </rPr>
          <t xml:space="preserve">Tipologia del servizio alla data di consegna della domanda di precedente aggiornamento:
1 = servizio scolastico specifico;
2= idem c.s. non specifico;
3 = altri servizi nella P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4</xdr:row>
                <xdr:rowOff>9</xdr:rowOff>
              </xdr:from>
              <xdr:to>
                <xdr:col>37</xdr:col>
                <xdr:colOff>18</xdr:colOff>
                <xdr:row>60</xdr:row>
                <xdr:rowOff>15</xdr:rowOff>
              </xdr:to>
            </anchor>
          </commentPr>
        </mc:Choice>
        <mc:Fallback/>
      </mc:AlternateContent>
    </comment>
    <comment ref="AD21" authorId="0">
      <text>
        <r>
          <rPr>
            <sz val="8"/>
            <color rgb="FF000000"/>
            <rFont val="Tahoma"/>
            <family val="0"/>
          </rPr>
          <t xml:space="preserve">Inserire (solo per personale che chiede l'inserimento ex novo)
-  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</rPr>
          <t xml:space="preserve"> (zero) per i servizi prestati in qualifiche ATA inferiori (a quella richiesta per l'accesso) o di altri ruoli;
- 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0"/>
          </rPr>
          <t xml:space="preserve">(uno) per i servizi prestati in qualifiche ATA superiori o di AA (valide per il computo dei 24 mesi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17</xdr:row>
                <xdr:rowOff>5</xdr:rowOff>
              </xdr:from>
              <xdr:to>
                <xdr:col>45</xdr:col>
                <xdr:colOff>2</xdr:colOff>
                <xdr:row>26</xdr:row>
                <xdr:rowOff>11</xdr:rowOff>
              </xdr:to>
            </anchor>
          </commentPr>
        </mc:Choice>
        <mc:Fallback/>
      </mc:AlternateContent>
    </comment>
    <comment ref="AD56" authorId="0">
      <text>
        <r>
          <rPr>
            <sz val="8"/>
            <color rgb="FF000000"/>
            <rFont val="Tahoma"/>
            <family val="0"/>
          </rPr>
          <t xml:space="preserve">Inserire:
1, se trattasi di servizio prestato nelle scuole statali o in altri servizi presso P.A.;
1/2, se trattasi di servizio prestato nelle scuole paritar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</xdr:colOff>
                <xdr:row>54</xdr:row>
                <xdr:rowOff>9</xdr:rowOff>
              </xdr:from>
              <xdr:to>
                <xdr:col>45</xdr:col>
                <xdr:colOff>27</xdr:colOff>
                <xdr:row>60</xdr:row>
                <xdr:rowOff>15</xdr:rowOff>
              </xdr:to>
            </anchor>
          </commentPr>
        </mc:Choice>
        <mc:Fallback/>
      </mc:AlternateContent>
    </comment>
    <comment ref="AE10" authorId="0">
      <text>
        <r>
          <rPr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se il titolo è posseduto;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in assenza di tit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7</xdr:rowOff>
              </xdr:from>
              <xdr:to>
                <xdr:col>45</xdr:col>
                <xdr:colOff>10</xdr:colOff>
                <xdr:row>12</xdr:row>
                <xdr:rowOff>14</xdr:rowOff>
              </xdr:to>
            </anchor>
          </commentPr>
        </mc:Choice>
        <mc:Fallback/>
      </mc:AlternateContent>
    </comment>
    <comment ref="AH59" authorId="0">
      <text>
        <r>
          <rPr>
            <sz val="8"/>
            <color rgb="FF000000"/>
            <rFont val="Tahoma"/>
            <family val="0"/>
          </rPr>
          <t xml:space="preserve">Inserire 1 se il CSA effettau tale controllo; 0 in caso negat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9</xdr:colOff>
                <xdr:row>57</xdr:row>
                <xdr:rowOff>10</xdr:rowOff>
              </xdr:from>
              <xdr:to>
                <xdr:col>45</xdr:col>
                <xdr:colOff>45</xdr:colOff>
                <xdr:row>6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Non si valuta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8</xdr:row>
                <xdr:rowOff>7</xdr:rowOff>
              </xdr:from>
              <xdr:to>
                <xdr:col>24</xdr:col>
                <xdr:colOff>7</xdr:colOff>
                <xdr:row>10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ervizio di ruolo e non prestato nelle qualifica di collaboratore scolastico (o corrispondenti), nelle istituzioni scolastiche statali (anche se, fino al 31/12/1999, alle dipendenze degli EE.LL.) e/o nelle scuole paritarie o legalemente riconosciute.
Dall'anno accademico 2003/04 il servizio prestato nelle Accademie e nei Conservatori è assimilato al servizio prestato in "altre amministrazioni" (da inserire nel quadro 3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2</xdr:row>
                <xdr:rowOff>8</xdr:rowOff>
              </xdr:from>
              <xdr:to>
                <xdr:col>28</xdr:col>
                <xdr:colOff>15</xdr:colOff>
                <xdr:row>24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12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13</xdr:col>
                <xdr:colOff>7</xdr:colOff>
                <xdr:row>52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ervizio di ruolo e non prestato alle dirette dipendenze dello Stato, delle Regioni, delle Province, dei Comuni e nei patronati scolastici. Dall'anno accademico 2003/04 il servizio prestato nelle Accademie e nei Conservatori è assimilato al servizio prestato in "altre amministrazion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1</xdr:row>
                <xdr:rowOff>2</xdr:rowOff>
              </xdr:from>
              <xdr:to>
                <xdr:col>26</xdr:col>
                <xdr:colOff>32</xdr:colOff>
                <xdr:row>69</xdr:row>
                <xdr:rowOff>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12</xdr:col>
                <xdr:colOff>11</xdr:colOff>
                <xdr:row>72</xdr:row>
                <xdr:rowOff>5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6</xdr:rowOff>
              </xdr:from>
              <xdr:to>
                <xdr:col>13</xdr:col>
                <xdr:colOff>7</xdr:colOff>
                <xdr:row>98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</xdr:rowOff>
              </xdr:from>
              <xdr:to>
                <xdr:col>21</xdr:col>
                <xdr:colOff>2</xdr:colOff>
                <xdr:row>23</xdr:row>
                <xdr:rowOff>3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7</xdr:rowOff>
              </xdr:from>
              <xdr:to>
                <xdr:col>21</xdr:col>
                <xdr:colOff>2</xdr:colOff>
                <xdr:row>72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</rPr>
          <t xml:space="preserve">Media dei voti (su 10), con esclusione di educazione fisica, religione e condotta.
Esprimere la media con due decim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8</xdr:row>
                <xdr:rowOff>0</xdr:rowOff>
              </xdr:from>
              <xdr:to>
                <xdr:col>20</xdr:col>
                <xdr:colOff>13</xdr:colOff>
                <xdr:row>13</xdr:row>
                <xdr:rowOff>14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</rPr>
          <t xml:space="preserve">Inserire:
1= sufficiente;
2= buono;
3= distinto;
4= ott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1</xdr:row>
                <xdr:rowOff>7</xdr:rowOff>
              </xdr:from>
              <xdr:to>
                <xdr:col>19</xdr:col>
                <xdr:colOff>6</xdr:colOff>
                <xdr:row>15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Inserire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per i servizi statali. Inserire </t>
        </r>
        <r>
          <rPr>
            <b val="true"/>
            <sz val="8"/>
            <color rgb="FF000000"/>
            <rFont val="Tahoma"/>
            <family val="2"/>
          </rPr>
          <t xml:space="preserve">1/2 </t>
        </r>
        <r>
          <rPr>
            <sz val="8"/>
            <color rgb="FF000000"/>
            <rFont val="Tahoma"/>
            <family val="2"/>
          </rPr>
          <t xml:space="preserve">per i servizi svolti nelle scuole paritari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8</xdr:row>
                <xdr:rowOff>8</xdr:rowOff>
              </xdr:from>
              <xdr:to>
                <xdr:col>20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</rPr>
          <t xml:space="preserve">Se compare "Errore!", significa che è stato anche inserito il dato relativo alla votazione in decim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1</xdr:row>
                <xdr:rowOff>7</xdr:rowOff>
              </xdr:from>
              <xdr:to>
                <xdr:col>24</xdr:col>
                <xdr:colOff>6</xdr:colOff>
                <xdr:row>15</xdr:row>
                <xdr:rowOff>14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Altro servizio di ruolo e non prestato nelle istituzioni scolastiche statali e/o paritarie, per qualsiasi tipologia di posto (compreso il servizio di insegnamento nei corsi CRACIS).
Dall'anno accademico 2003/04 il servizio prestato nelle Accademie e nei Conservatori è assimilato al servizio prestato in "altre amministrazioni" (da inserire nel quadro "SERVIZI 3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17</xdr:row>
                <xdr:rowOff>7</xdr:rowOff>
              </xdr:from>
              <xdr:to>
                <xdr:col>47</xdr:col>
                <xdr:colOff>15</xdr:colOff>
                <xdr:row>27</xdr:row>
                <xdr:rowOff>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2"/>
          </rPr>
          <t xml:space="preserve">Controllo inserimento dati.
- </t>
        </r>
        <r>
          <rPr>
            <sz val="8"/>
            <color rgb="FF000000"/>
            <rFont val="Tahoma"/>
            <family val="2"/>
          </rPr>
          <t xml:space="preserve">se compare </t>
        </r>
        <r>
          <rPr>
            <b val="true"/>
            <sz val="8"/>
            <color rgb="FF000000"/>
            <rFont val="Tahoma"/>
            <family val="2"/>
          </rPr>
          <t xml:space="preserve">VERO </t>
        </r>
        <r>
          <rPr>
            <sz val="8"/>
            <color rgb="FF000000"/>
            <rFont val="Tahoma"/>
            <family val="2"/>
          </rPr>
          <t xml:space="preserve">significa che sono stati inseriti tutti i dati correttamente;
- se compare </t>
        </r>
        <r>
          <rPr>
            <b val="true"/>
            <sz val="8"/>
            <color rgb="FF000000"/>
            <rFont val="Tahoma"/>
            <family val="2"/>
          </rPr>
          <t xml:space="preserve">FALSO </t>
        </r>
        <r>
          <rPr>
            <sz val="8"/>
            <color rgb="FF000000"/>
            <rFont val="Tahoma"/>
            <family val="2"/>
          </rPr>
          <t xml:space="preserve">singnifica che i dati sono stati inseriti erronemaente o in modo parziale : </t>
        </r>
        <r>
          <rPr>
            <b val="true"/>
            <sz val="8"/>
            <color rgb="FF000000"/>
            <rFont val="Tahoma"/>
            <family val="2"/>
          </rPr>
          <t xml:space="preserve">verificare !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8</xdr:row>
                <xdr:rowOff>7</xdr:rowOff>
              </xdr:from>
              <xdr:to>
                <xdr:col>29</xdr:col>
                <xdr:colOff>24</xdr:colOff>
                <xdr:row>26</xdr:row>
                <xdr:rowOff>13</xdr:rowOff>
              </xdr:to>
            </anchor>
          </commentPr>
        </mc:Choice>
        <mc:Fallback/>
      </mc:AlternateContent>
    </comment>
    <comment ref="S49" authorId="0">
      <text>
        <r>
          <rPr>
            <sz val="8"/>
            <color rgb="FF000000"/>
            <rFont val="Tahoma"/>
            <family val="0"/>
          </rPr>
          <t xml:space="preserve">Se compare "FALSO", significa che almeno un dato relativo ai servizi è stato inserito in modo errato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47</xdr:row>
                <xdr:rowOff>9</xdr:rowOff>
              </xdr:from>
              <xdr:to>
                <xdr:col>31</xdr:col>
                <xdr:colOff>12</xdr:colOff>
                <xdr:row>52</xdr:row>
                <xdr:rowOff>6</xdr:rowOff>
              </xdr:to>
            </anchor>
          </commentPr>
        </mc:Choice>
        <mc:Fallback/>
      </mc:AlternateContent>
    </comment>
    <comment ref="S51" authorId="0">
      <text>
        <r>
          <rPr>
            <sz val="8"/>
            <color rgb="FF000000"/>
            <rFont val="Tahoma"/>
            <family val="0"/>
          </rPr>
          <t xml:space="preserve">In base alla normativa sulla valutazione dei servizi, questi sono computati a prescindere dall'a.s. in cui sono effettuati. Quindi il calcolo è complessivo. Da ciò discende la necessità di valutare il resto (+ / -) verificatosi nel precedente aggiornamento. Molti CSA, però, non effettuano tale controllo, determinando così una non corretta valuta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49</xdr:row>
                <xdr:rowOff>7</xdr:rowOff>
              </xdr:from>
              <xdr:to>
                <xdr:col>46</xdr:col>
                <xdr:colOff>8</xdr:colOff>
                <xdr:row>58</xdr:row>
                <xdr:rowOff>12</xdr:rowOff>
              </xdr:to>
            </anchor>
          </commentPr>
        </mc:Choice>
        <mc:Fallback/>
      </mc:AlternateContent>
    </comment>
    <comment ref="S56" authorId="0">
      <text>
        <r>
          <rPr>
            <sz val="8"/>
            <color rgb="FF000000"/>
            <rFont val="Tahoma"/>
            <family val="0"/>
          </rPr>
          <t xml:space="preserve">Se compare "FALSO", significa che la data non è congrua alla precedente data di scadenza: </t>
        </r>
        <r>
          <rPr>
            <b val="true"/>
            <sz val="8"/>
            <color rgb="FF000000"/>
            <rFont val="Tahoma"/>
            <family val="2"/>
          </rPr>
          <t xml:space="preserve">controllar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4</xdr:row>
                <xdr:rowOff>7</xdr:rowOff>
              </xdr:from>
              <xdr:to>
                <xdr:col>32</xdr:col>
                <xdr:colOff>1</xdr:colOff>
                <xdr:row>58</xdr:row>
                <xdr:rowOff>14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2"/>
          </rPr>
          <t xml:space="preserve">N.B. si valuta un solo titolo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6</xdr:row>
                <xdr:rowOff>7</xdr:rowOff>
              </xdr:from>
              <xdr:to>
                <xdr:col>42</xdr:col>
                <xdr:colOff>8</xdr:colOff>
                <xdr:row>8</xdr:row>
                <xdr:rowOff>17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Inserire:
- 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</rPr>
          <t xml:space="preserve"> se trattasi di AGGIORNAMENTO;
- </t>
        </r>
        <r>
          <rPr>
            <b val="true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 se trattasi di NUOVO INS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7</xdr:col>
                <xdr:colOff>20</xdr:colOff>
                <xdr:row>6</xdr:row>
                <xdr:rowOff>7</xdr:rowOff>
              </xdr:to>
            </anchor>
          </commentPr>
        </mc:Choice>
        <mc:Fallback/>
      </mc:AlternateContent>
    </comment>
    <comment ref="Y55" authorId="0">
      <text>
        <r>
          <rPr>
            <sz val="8"/>
            <color rgb="FF000000"/>
            <rFont val="Tahoma"/>
            <family val="0"/>
          </rPr>
          <t xml:space="preserve">Inserire data dell'ultimo giorno valutato nel precedente aggiorn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53</xdr:row>
                <xdr:rowOff>7</xdr:rowOff>
              </xdr:from>
              <xdr:to>
                <xdr:col>35</xdr:col>
                <xdr:colOff>6</xdr:colOff>
                <xdr:row>57</xdr:row>
                <xdr:rowOff>14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0"/>
          </rPr>
          <t xml:space="preserve">Inserire l'orario settimanale svolto. I servizi svolti con orario inferiore alle 36 ore settimanali comportano la riduzione proporzionale del punteggio, </t>
        </r>
        <r>
          <rPr>
            <b val="true"/>
            <sz val="8"/>
            <color rgb="FF000000"/>
            <rFont val="Tahoma"/>
            <family val="2"/>
          </rPr>
          <t xml:space="preserve">fino all'a.s. 2003/04 compreso. </t>
        </r>
        <r>
          <rPr>
            <sz val="8"/>
            <color rgb="FF000000"/>
            <rFont val="Tahoma"/>
            <family val="2"/>
          </rPr>
          <t xml:space="preserve">Dal 2004/05 anche i servizi a part-time sono calcolati a punteggio pi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8</xdr:row>
                <xdr:rowOff>8</xdr:rowOff>
              </xdr:from>
              <xdr:to>
                <xdr:col>38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AA53" authorId="0">
      <text>
        <r>
          <rPr>
            <sz val="8"/>
            <color rgb="FF000000"/>
            <rFont val="Tahoma"/>
            <family val="0"/>
          </rPr>
          <t xml:space="preserve">Inserire data di scadenza della domanda di aggiornamento,  dell'a.s. 2005/06  per il 2006/07 (che può variare da regione a region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1</xdr:row>
                <xdr:rowOff>7</xdr:rowOff>
              </xdr:from>
              <xdr:to>
                <xdr:col>36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AB20" authorId="0">
      <text>
        <r>
          <rPr>
            <sz val="8"/>
            <color rgb="FF000000"/>
            <rFont val="Tahoma"/>
            <family val="0"/>
          </rPr>
          <t xml:space="preserve">Inserire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per i servizi statali. Inserire </t>
        </r>
        <r>
          <rPr>
            <b val="true"/>
            <sz val="8"/>
            <color rgb="FF000000"/>
            <rFont val="Tahoma"/>
            <family val="2"/>
          </rPr>
          <t xml:space="preserve">1/2 </t>
        </r>
        <r>
          <rPr>
            <sz val="8"/>
            <color rgb="FF000000"/>
            <rFont val="Tahoma"/>
            <family val="2"/>
          </rPr>
          <t xml:space="preserve">per i servizi svolti nelle scuole paritari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8</xdr:row>
                <xdr:rowOff>8</xdr:rowOff>
              </xdr:from>
              <xdr:to>
                <xdr:col>37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AB55" authorId="0">
      <text>
        <r>
          <rPr>
            <sz val="8"/>
            <color rgb="FF000000"/>
            <rFont val="Tahoma"/>
            <family val="0"/>
          </rPr>
          <t xml:space="preserve">Tipologia del servizio alla data di consegna della domanda di precedente aggiornamento:
1 = servizio scolastico specifico;
2= idem c.s. non specifico;
3 = altri servizi nella P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53</xdr:row>
                <xdr:rowOff>7</xdr:rowOff>
              </xdr:from>
              <xdr:to>
                <xdr:col>39</xdr:col>
                <xdr:colOff>2</xdr:colOff>
                <xdr:row>59</xdr:row>
                <xdr:rowOff>14</xdr:rowOff>
              </xdr:to>
            </anchor>
          </commentPr>
        </mc:Choice>
        <mc:Fallback/>
      </mc:AlternateContent>
    </comment>
    <comment ref="AD55" authorId="0">
      <text>
        <r>
          <rPr>
            <sz val="8"/>
            <color rgb="FF000000"/>
            <rFont val="Tahoma"/>
            <family val="0"/>
          </rPr>
          <t xml:space="preserve">Inserire:
1, se trattasi di servizio prestato nelle scuole statali o in altri servizi presso P.A.;
1/2, se trattasi di servizio prestato nelle scuole paritar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</xdr:colOff>
                <xdr:row>53</xdr:row>
                <xdr:rowOff>7</xdr:rowOff>
              </xdr:from>
              <xdr:to>
                <xdr:col>41</xdr:col>
                <xdr:colOff>8</xdr:colOff>
                <xdr:row>59</xdr:row>
                <xdr:rowOff>12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</rPr>
          <t xml:space="preserve">Inserire:
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Tahoma"/>
            <family val="2"/>
          </rPr>
          <t xml:space="preserve">se il titolo è posseduto;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 in assenza di titol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7</xdr:row>
                <xdr:rowOff>7</xdr:rowOff>
              </xdr:from>
              <xdr:to>
                <xdr:col>39</xdr:col>
                <xdr:colOff>11</xdr:colOff>
                <xdr:row>11</xdr:row>
                <xdr:rowOff>14</xdr:rowOff>
              </xdr:to>
            </anchor>
          </commentPr>
        </mc:Choice>
        <mc:Fallback/>
      </mc:AlternateContent>
    </comment>
    <comment ref="AH58" authorId="0">
      <text>
        <r>
          <rPr>
            <sz val="8"/>
            <color rgb="FF000000"/>
            <rFont val="Tahoma"/>
            <family val="0"/>
          </rPr>
          <t xml:space="preserve">Inserire 1 se il CSA effettau tale controllo; 0 in caso negat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56</xdr:row>
                <xdr:rowOff>7</xdr:rowOff>
              </xdr:from>
              <xdr:to>
                <xdr:col>40</xdr:col>
                <xdr:colOff>18</xdr:colOff>
                <xdr:row>6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5" uniqueCount="188">
  <si>
    <t xml:space="preserve">CALCOLO PUNTEGGIO PER INSERIMENTO GRADUATORIE DI 1^ FASCIA - GRADUATORIA DI ASS. AMMINISTRATIVO</t>
  </si>
  <si>
    <t xml:space="preserve">di</t>
  </si>
  <si>
    <t xml:space="preserve">PER</t>
  </si>
  <si>
    <t xml:space="preserve">Caselle </t>
  </si>
  <si>
    <t xml:space="preserve">verdi</t>
  </si>
  <si>
    <t xml:space="preserve">inserimento dati</t>
  </si>
  <si>
    <t xml:space="preserve">gialle</t>
  </si>
  <si>
    <t xml:space="preserve">controllo dati</t>
  </si>
  <si>
    <t xml:space="preserve">TITOLI  DI CULTURA</t>
  </si>
  <si>
    <t xml:space="preserve">TITOLI 1: PER L'ACCESSO</t>
  </si>
  <si>
    <t xml:space="preserve">TITOLI 2 : AGGIUNTIVI</t>
  </si>
  <si>
    <t xml:space="preserve">Tipologia</t>
  </si>
  <si>
    <t xml:space="preserve">voto / giudizio </t>
  </si>
  <si>
    <t xml:space="preserve">punti</t>
  </si>
  <si>
    <t xml:space="preserve">2° tit.</t>
  </si>
  <si>
    <t xml:space="preserve">Attribuito</t>
  </si>
  <si>
    <t xml:space="preserve">Tipologia titoli posseduti  (1= SI; 0= NO)</t>
  </si>
  <si>
    <t xml:space="preserve">Codice</t>
  </si>
  <si>
    <t xml:space="preserve">Diploma di qualifica</t>
  </si>
  <si>
    <t xml:space="preserve">su</t>
  </si>
  <si>
    <t xml:space="preserve">Diploma di laurea breve</t>
  </si>
  <si>
    <t xml:space="preserve">Diploma di maturità</t>
  </si>
  <si>
    <t xml:space="preserve">Diploma di laurea o laurea specialistica</t>
  </si>
  <si>
    <t xml:space="preserve">Licenza media</t>
  </si>
  <si>
    <t xml:space="preserve">Qualifica professionale </t>
  </si>
  <si>
    <t xml:space="preserve">(con voto)…………..</t>
  </si>
  <si>
    <t xml:space="preserve">Attestato di addestramento professionale </t>
  </si>
  <si>
    <t xml:space="preserve">(con giudizio)……….</t>
  </si>
  <si>
    <t xml:space="preserve">Idoneità in concorso  pubblico per esami</t>
  </si>
  <si>
    <t xml:space="preserve">1° Totale per titolo di accesso</t>
  </si>
  <si>
    <t xml:space="preserve">2° Totale per titoli di cultura aggiuntivi</t>
  </si>
  <si>
    <t xml:space="preserve">TITOLI DI SERVIZIO </t>
  </si>
  <si>
    <t xml:space="preserve">SERVIZI 1 scuole STATALI / PARITARIE</t>
  </si>
  <si>
    <t xml:space="preserve">SERVIZI 2 scuole STATALI  / PARITARIE</t>
  </si>
  <si>
    <t xml:space="preserve"> SCOLASTICI  SPECIFICI (pp. 0,50 x mese x 1 se St. , x 1/2 se Paritaria)</t>
  </si>
  <si>
    <t xml:space="preserve">SCOLASTICI  NON  SPECIFICI (pp. 0,10 x mese x 1 se ST., x 1/2 se Paritaria)</t>
  </si>
  <si>
    <t xml:space="preserve">Contr.</t>
  </si>
  <si>
    <t xml:space="preserve">dal</t>
  </si>
  <si>
    <t xml:space="preserve">al</t>
  </si>
  <si>
    <t xml:space="preserve">orario</t>
  </si>
  <si>
    <t xml:space="preserve">St./Par.</t>
  </si>
  <si>
    <t xml:space="preserve">Tot.gg</t>
  </si>
  <si>
    <t xml:space="preserve">mm</t>
  </si>
  <si>
    <t xml:space="preserve">gg</t>
  </si>
  <si>
    <t xml:space="preserve">Qual.</t>
  </si>
  <si>
    <t xml:space="preserve">Tot. gg</t>
  </si>
  <si>
    <t xml:space="preserve">TOTALE SERVIZI 1 </t>
  </si>
  <si>
    <t xml:space="preserve">TOTALE SERVIZI 2 </t>
  </si>
  <si>
    <t xml:space="preserve">Resto derivante da precedente aggiornamento (+/-)</t>
  </si>
  <si>
    <t xml:space="preserve">Punteggio medio</t>
  </si>
  <si>
    <t xml:space="preserve">TOT. mesi</t>
  </si>
  <si>
    <t xml:space="preserve">TOT. punti</t>
  </si>
  <si>
    <t xml:space="preserve">Controllo</t>
  </si>
  <si>
    <t xml:space="preserve">VERIFICA PER LA SOLA DOMANDA DI INCLUSIONE</t>
  </si>
  <si>
    <t xml:space="preserve">VERIFICA PER LA SOLA DOMANDA DI AGGIORNAMENTO</t>
  </si>
  <si>
    <t xml:space="preserve">SERVIZIO UTILE PER ACCESSO</t>
  </si>
  <si>
    <t xml:space="preserve">MM</t>
  </si>
  <si>
    <t xml:space="preserve">GG</t>
  </si>
  <si>
    <t xml:space="preserve">Controlo del resto alla data del precedente aggiornamento</t>
  </si>
  <si>
    <t xml:space="preserve">Servizio prestato nella qualifica ATA specifica</t>
  </si>
  <si>
    <t xml:space="preserve">effettuato entro la data del </t>
  </si>
  <si>
    <t xml:space="preserve">(scadenza domanda)</t>
  </si>
  <si>
    <t xml:space="preserve">Servizio prestato nelle qualifiche ATA superiori</t>
  </si>
  <si>
    <t xml:space="preserve">effettuato nell'a.s. </t>
  </si>
  <si>
    <t xml:space="preserve">2005/2006</t>
  </si>
  <si>
    <t xml:space="preserve">Tipolog.</t>
  </si>
  <si>
    <t xml:space="preserve">St./Parit.</t>
  </si>
  <si>
    <t xml:space="preserve">Totale</t>
  </si>
  <si>
    <t xml:space="preserve">alla data del</t>
  </si>
  <si>
    <t xml:space="preserve">Mesi attribuiti</t>
  </si>
  <si>
    <t xml:space="preserve">DIRITTO ALL'ACCESSO alla graduatoria</t>
  </si>
  <si>
    <r>
      <rPr>
        <sz val="8"/>
        <rFont val="Arial"/>
        <family val="2"/>
      </rPr>
      <t xml:space="preserve">Resto </t>
    </r>
    <r>
      <rPr>
        <b val="true"/>
        <sz val="8"/>
        <rFont val="Arial"/>
        <family val="2"/>
      </rPr>
      <t xml:space="preserve">(+ / - )</t>
    </r>
    <r>
      <rPr>
        <sz val="8"/>
        <rFont val="Arial"/>
        <family val="2"/>
      </rPr>
      <t xml:space="preserve"> alla data del</t>
    </r>
  </si>
  <si>
    <t xml:space="preserve">IL CSA EFFETTA LA VALUTAZIONE DEL RESTO ? (1= SI;  0 = NO)</t>
  </si>
  <si>
    <t xml:space="preserve">Segue titoli di servizio</t>
  </si>
  <si>
    <t xml:space="preserve">RIEPILOGO</t>
  </si>
  <si>
    <t xml:space="preserve">SERVIZI 3  altri servizi non scolastici </t>
  </si>
  <si>
    <t xml:space="preserve">PUNTI</t>
  </si>
  <si>
    <t xml:space="preserve">IN ALTRE PP.AA.  (pp. 0,05 x mese)</t>
  </si>
  <si>
    <t xml:space="preserve">Totale titoli culturali 1(per l'accesso)</t>
  </si>
  <si>
    <t xml:space="preserve">Totale titoli culturali 2 (aggiuntivi)</t>
  </si>
  <si>
    <t xml:space="preserve">Totale titoli culturali</t>
  </si>
  <si>
    <t xml:space="preserve">Titoli di servizio 1 (specifici)</t>
  </si>
  <si>
    <t xml:space="preserve">Titoli di servizio 2 (non specifici)</t>
  </si>
  <si>
    <t xml:space="preserve">Titoli di servizio 3 (altri)</t>
  </si>
  <si>
    <t xml:space="preserve">Totale titoli di servizio </t>
  </si>
  <si>
    <t xml:space="preserve">TOTALE </t>
  </si>
  <si>
    <t xml:space="preserve">Se aggiornamento</t>
  </si>
  <si>
    <t xml:space="preserve">Punteggio Totale precedente</t>
  </si>
  <si>
    <t xml:space="preserve">TOTALE generale</t>
  </si>
  <si>
    <t xml:space="preserve">TOTALE SERVIZI  3  </t>
  </si>
  <si>
    <t xml:space="preserve">CALCOLO PUNTEGGIO PER INSERIMENTO GRADUATORIE DI 1^ FASCIA - GRADUATORIA DI ASS. TECNICO</t>
  </si>
  <si>
    <t xml:space="preserve">CUOCO E GUARDAROBIERE</t>
  </si>
  <si>
    <t xml:space="preserve">DI</t>
  </si>
  <si>
    <t xml:space="preserve">(con voto)…………</t>
  </si>
  <si>
    <t xml:space="preserve">(con giudizio)……..</t>
  </si>
  <si>
    <t xml:space="preserve">TOT.MM</t>
  </si>
  <si>
    <t xml:space="preserve">Servizio prestato nella qualifica specifica</t>
  </si>
  <si>
    <t xml:space="preserve">Servizio prestato nelle qualifiche superiori</t>
  </si>
  <si>
    <t xml:space="preserve">CALCOLO PUNTEGGIO PER INSERIMENTO GRADUATORIE DI 1^ FASCIA - GRADUATORIA DI COLLAB. SCOLASTICO</t>
  </si>
  <si>
    <t xml:space="preserve">Licenza elem. (nei casi permessi) NON VALUTABILE</t>
  </si>
  <si>
    <t xml:space="preserve">Diploma di qualifica </t>
  </si>
  <si>
    <t xml:space="preserve">Licenza sc.  media (con voto)</t>
  </si>
  <si>
    <t xml:space="preserve">(si valuta un solo titolo)</t>
  </si>
  <si>
    <t xml:space="preserve">Licenza sc. media (con giudizio)</t>
  </si>
  <si>
    <t xml:space="preserve">SCOLASTICI  NON  SPECIFICI (pp. 0,15 x mese x 1 se ST., x 1/2 se Paritaria)</t>
  </si>
  <si>
    <t xml:space="preserve">TOTALE GENERALE</t>
  </si>
  <si>
    <t xml:space="preserve">-</t>
  </si>
  <si>
    <t xml:space="preserve">Errore</t>
  </si>
  <si>
    <t xml:space="preserve">SI </t>
  </si>
  <si>
    <t xml:space="preserve">NO </t>
  </si>
  <si>
    <t xml:space="preserve">AGGIORNAMENTO</t>
  </si>
  <si>
    <t xml:space="preserve">NUOVO INSERIMENTO</t>
  </si>
  <si>
    <t xml:space="preserve">?</t>
  </si>
  <si>
    <t xml:space="preserve">Ok!</t>
  </si>
  <si>
    <t xml:space="preserve">80/81</t>
  </si>
  <si>
    <t xml:space="preserve">81/82</t>
  </si>
  <si>
    <t xml:space="preserve">sufficiente</t>
  </si>
  <si>
    <t xml:space="preserve">82/83</t>
  </si>
  <si>
    <t xml:space="preserve">buono</t>
  </si>
  <si>
    <t xml:space="preserve">83/84</t>
  </si>
  <si>
    <t xml:space="preserve">distinto</t>
  </si>
  <si>
    <t xml:space="preserve">84/85</t>
  </si>
  <si>
    <t xml:space="preserve">ottimo</t>
  </si>
  <si>
    <t xml:space="preserve">85/86</t>
  </si>
  <si>
    <t xml:space="preserve">errore !</t>
  </si>
  <si>
    <t xml:space="preserve">86/87</t>
  </si>
  <si>
    <t xml:space="preserve">87/88</t>
  </si>
  <si>
    <t xml:space="preserve">1° titolo</t>
  </si>
  <si>
    <t xml:space="preserve">2° titolo</t>
  </si>
  <si>
    <t xml:space="preserve">Attribuito 1</t>
  </si>
  <si>
    <t xml:space="preserve">Attribuito 2</t>
  </si>
  <si>
    <t xml:space="preserve">Attrib. Finale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CALCOLO PUNTEGGIO SERVIZI 1 - Punteggio max.  mese = 0,50</t>
  </si>
  <si>
    <t xml:space="preserve">ORAR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UDDIVISIONE PER PUNTEGGIO DA ASSEGNARE</t>
  </si>
  <si>
    <t xml:space="preserve">da</t>
  </si>
  <si>
    <t xml:space="preserve">punteggio pieno anche per P.T.</t>
  </si>
  <si>
    <t xml:space="preserve">per cui l'orario è sempre virtualmente di 36 ore</t>
  </si>
  <si>
    <t xml:space="preserve">su 36</t>
  </si>
  <si>
    <t xml:space="preserve">%</t>
  </si>
  <si>
    <t xml:space="preserve">Totali</t>
  </si>
  <si>
    <t xml:space="preserve">Resto (+ / -) prec. aggiorn.</t>
  </si>
  <si>
    <t xml:space="preserve">Totali mm interi</t>
  </si>
  <si>
    <t xml:space="preserve">Resto  attuale</t>
  </si>
  <si>
    <t xml:space="preserve">a ore su 36</t>
  </si>
  <si>
    <t xml:space="preserve">Resto da utilizzare</t>
  </si>
  <si>
    <t xml:space="preserve">VALORE</t>
  </si>
  <si>
    <t xml:space="preserve">pp.</t>
  </si>
  <si>
    <t xml:space="preserve">Media ponderata</t>
  </si>
  <si>
    <t xml:space="preserve">RIEPILOGO per servizi a pp. 0,50 (valore max)</t>
  </si>
  <si>
    <t xml:space="preserve">Totale mesi a punti</t>
  </si>
  <si>
    <t xml:space="preserve">=</t>
  </si>
  <si>
    <t xml:space="preserve">Punteggio assegnato</t>
  </si>
  <si>
    <t xml:space="preserve">TOT.</t>
  </si>
  <si>
    <t xml:space="preserve">TOTALE PUNTI</t>
  </si>
  <si>
    <t xml:space="preserve">CALCOLO PUNTEGGIO SERVIZI 2 - Punteggio max.  mese = 0,10</t>
  </si>
  <si>
    <t xml:space="preserve">Resto </t>
  </si>
  <si>
    <t xml:space="preserve">RIEPILOGO per servizi a pp. 0,10 (valore max)</t>
  </si>
  <si>
    <t xml:space="preserve">CALCOLO PUNTEGGIO SERVIZI 3 - Punteggio max.  mese = 0,05</t>
  </si>
  <si>
    <t xml:space="preserve">RIEPILOGO per servizi a pp. 0,05 (valore max)</t>
  </si>
  <si>
    <t xml:space="preserve">NO</t>
  </si>
  <si>
    <t xml:space="preserve">CALCOLO PUNTEGGIO SERVIZI 2 - Punteggio max.  mese = 0,15</t>
  </si>
  <si>
    <t xml:space="preserve">RIEPILOGO per servizi a pp. 0,15 (valore max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# ?/2"/>
    <numFmt numFmtId="170" formatCode="_-* #,##0_-;\-* #,##0_-;_-* \-_-;_-@_-"/>
    <numFmt numFmtId="171" formatCode="0.000"/>
    <numFmt numFmtId="172" formatCode="0.0000"/>
    <numFmt numFmtId="173" formatCode="0"/>
    <numFmt numFmtId="174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.74"/>
    <col collapsed="false" customWidth="true" hidden="false" outlineLevel="0" max="3" min="3" style="2" width="2.12"/>
    <col collapsed="false" customWidth="true" hidden="false" outlineLevel="0" max="8" min="4" style="2" width="2.74"/>
    <col collapsed="false" customWidth="true" hidden="false" outlineLevel="0" max="9" min="9" style="2" width="2.24"/>
    <col collapsed="false" customWidth="true" hidden="false" outlineLevel="0" max="10" min="10" style="2" width="4.61"/>
    <col collapsed="false" customWidth="true" hidden="false" outlineLevel="0" max="15" min="11" style="2" width="2.74"/>
    <col collapsed="false" customWidth="true" hidden="false" outlineLevel="0" max="16" min="16" style="2" width="1.86"/>
    <col collapsed="false" customWidth="true" hidden="false" outlineLevel="0" max="17" min="17" style="2" width="4.12"/>
    <col collapsed="false" customWidth="true" hidden="false" outlineLevel="0" max="18" min="18" style="2" width="2.37"/>
    <col collapsed="false" customWidth="true" hidden="false" outlineLevel="0" max="19" min="19" style="2" width="2.74"/>
    <col collapsed="false" customWidth="true" hidden="false" outlineLevel="0" max="20" min="20" style="2" width="2.24"/>
    <col collapsed="false" customWidth="true" hidden="false" outlineLevel="0" max="22" min="21" style="2" width="2.74"/>
    <col collapsed="false" customWidth="true" hidden="false" outlineLevel="0" max="23" min="23" style="2" width="2.12"/>
    <col collapsed="false" customWidth="true" hidden="false" outlineLevel="0" max="24" min="24" style="2" width="2.62"/>
    <col collapsed="false" customWidth="true" hidden="false" outlineLevel="0" max="25" min="25" style="2" width="2.74"/>
    <col collapsed="false" customWidth="true" hidden="false" outlineLevel="0" max="26" min="26" style="2" width="2.37"/>
    <col collapsed="false" customWidth="true" hidden="false" outlineLevel="0" max="27" min="27" style="2" width="4.12"/>
    <col collapsed="false" customWidth="true" hidden="false" outlineLevel="0" max="28" min="28" style="2" width="2.74"/>
    <col collapsed="false" customWidth="true" hidden="false" outlineLevel="0" max="29" min="29" style="2" width="2.99"/>
    <col collapsed="false" customWidth="true" hidden="false" outlineLevel="0" max="30" min="30" style="2" width="3.61"/>
    <col collapsed="false" customWidth="true" hidden="false" outlineLevel="0" max="31" min="31" style="2" width="2.74"/>
    <col collapsed="false" customWidth="true" hidden="false" outlineLevel="0" max="32" min="32" style="2" width="1.99"/>
    <col collapsed="false" customWidth="true" hidden="false" outlineLevel="0" max="33" min="33" style="2" width="2.74"/>
    <col collapsed="false" customWidth="true" hidden="false" outlineLevel="0" max="34" min="34" style="2" width="1.99"/>
    <col collapsed="false" customWidth="true" hidden="false" outlineLevel="0" max="35" min="35" style="2" width="3.87"/>
    <col collapsed="false" customWidth="true" hidden="false" outlineLevel="0" max="37" min="36" style="0" width="2.74"/>
    <col collapsed="false" customWidth="true" hidden="false" outlineLevel="0" max="38" min="38" style="0" width="9.99"/>
    <col collapsed="false" customWidth="true" hidden="true" outlineLevel="0" max="44" min="39" style="0" width="4.24"/>
    <col collapsed="false" customWidth="true" hidden="false" outlineLevel="0" max="45" min="45" style="0" width="4.24"/>
  </cols>
  <sheetData>
    <row r="1" customFormat="false" ht="13.6" hidden="false" customHeight="false" outlineLevel="0" collapsed="false"/>
    <row r="2" customFormat="false" ht="12.9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4.3" hidden="false" customHeight="false" outlineLevel="0" collapsed="false">
      <c r="B3" s="5"/>
      <c r="C3" s="6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2</v>
      </c>
      <c r="T3" s="8"/>
      <c r="U3" s="9"/>
      <c r="V3" s="10" t="str">
        <f aca="false">IF(U3=1,'calc.AA'!H2,IF(U3=2,'calc.AA'!L2,'calc.AA'!C2))</f>
        <v>Errore</v>
      </c>
      <c r="W3" s="10"/>
      <c r="X3" s="10"/>
      <c r="Y3" s="10"/>
      <c r="Z3" s="10"/>
      <c r="AA3" s="10"/>
      <c r="AB3" s="10"/>
      <c r="AC3" s="11"/>
      <c r="AD3" s="12"/>
      <c r="AE3" s="12"/>
      <c r="AF3" s="12"/>
      <c r="AG3" s="12"/>
      <c r="AH3" s="13"/>
    </row>
    <row r="4" s="18" customFormat="true" ht="12.9" hidden="false" customHeight="false" outlineLevel="0" collapsed="false">
      <c r="A4" s="1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5"/>
      <c r="N4" s="15"/>
      <c r="O4" s="15"/>
      <c r="P4" s="15"/>
      <c r="Q4" s="15"/>
      <c r="R4" s="15"/>
      <c r="S4" s="15"/>
      <c r="T4" s="16"/>
      <c r="U4" s="16"/>
      <c r="V4" s="16"/>
      <c r="W4" s="16"/>
      <c r="X4" s="16"/>
      <c r="Y4" s="16"/>
      <c r="Z4" s="16"/>
      <c r="AA4" s="16"/>
      <c r="AB4" s="16"/>
      <c r="AC4" s="16"/>
      <c r="AD4" s="17"/>
      <c r="AE4" s="17"/>
      <c r="AF4" s="17"/>
      <c r="AG4" s="17"/>
      <c r="AH4" s="17"/>
      <c r="AI4" s="16"/>
    </row>
    <row r="5" s="18" customFormat="true" ht="13.6" hidden="false" customHeight="false" outlineLevel="0" collapsed="false">
      <c r="A5" s="14"/>
      <c r="B5" s="2" t="s">
        <v>3</v>
      </c>
      <c r="C5" s="2"/>
      <c r="D5" s="2"/>
      <c r="E5" s="19" t="s">
        <v>4</v>
      </c>
      <c r="F5" s="19"/>
      <c r="G5" s="2" t="s">
        <v>5</v>
      </c>
      <c r="H5" s="2"/>
      <c r="I5" s="2"/>
      <c r="J5" s="2"/>
      <c r="K5" s="2"/>
      <c r="L5" s="2"/>
      <c r="M5" s="15"/>
      <c r="N5" s="15"/>
      <c r="O5" s="15"/>
      <c r="P5" s="15"/>
      <c r="Q5" s="15"/>
      <c r="R5" s="20" t="s">
        <v>3</v>
      </c>
      <c r="S5" s="15"/>
      <c r="T5" s="16"/>
      <c r="U5" s="21" t="s">
        <v>6</v>
      </c>
      <c r="V5" s="21"/>
      <c r="W5" s="22" t="s">
        <v>7</v>
      </c>
      <c r="X5" s="16"/>
      <c r="Y5" s="16"/>
      <c r="Z5" s="16"/>
      <c r="AA5" s="16"/>
      <c r="AB5" s="16"/>
      <c r="AC5" s="16"/>
      <c r="AD5" s="17"/>
      <c r="AE5" s="17"/>
      <c r="AF5" s="17"/>
      <c r="AG5" s="17"/>
      <c r="AH5" s="17"/>
      <c r="AI5" s="16"/>
    </row>
    <row r="6" customFormat="false" ht="12.9" hidden="false" customHeight="false" outlineLevel="0" collapsed="false">
      <c r="M6" s="15"/>
      <c r="N6" s="15"/>
      <c r="O6" s="15"/>
      <c r="P6" s="15"/>
      <c r="Q6" s="15"/>
      <c r="R6" s="15"/>
      <c r="S6" s="15"/>
      <c r="T6" s="15"/>
      <c r="X6" s="23"/>
      <c r="Y6" s="23"/>
      <c r="Z6" s="23"/>
      <c r="AA6" s="23"/>
      <c r="AB6" s="23"/>
    </row>
    <row r="7" customFormat="false" ht="12.9" hidden="false" customHeight="false" outlineLevel="0" collapsed="false">
      <c r="B7" s="24" t="s">
        <v>8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s="28" customFormat="true" ht="12.9" hidden="false" customHeight="false" outlineLevel="0" collapsed="false">
      <c r="A8" s="25"/>
      <c r="B8" s="26" t="s">
        <v>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T8" s="26" t="s">
        <v>10</v>
      </c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2.9" hidden="false" customHeight="false" outlineLevel="0" collapsed="false">
      <c r="B9" s="26" t="s">
        <v>11</v>
      </c>
      <c r="C9" s="26"/>
      <c r="D9" s="26"/>
      <c r="E9" s="26"/>
      <c r="F9" s="26"/>
      <c r="G9" s="26"/>
      <c r="H9" s="26" t="s">
        <v>12</v>
      </c>
      <c r="I9" s="26"/>
      <c r="J9" s="26"/>
      <c r="K9" s="26"/>
      <c r="L9" s="26"/>
      <c r="M9" s="26" t="s">
        <v>13</v>
      </c>
      <c r="N9" s="26"/>
      <c r="O9" s="26" t="s">
        <v>14</v>
      </c>
      <c r="P9" s="26"/>
      <c r="Q9" s="29" t="s">
        <v>15</v>
      </c>
      <c r="R9" s="29"/>
      <c r="S9" s="30"/>
      <c r="T9" s="26" t="s">
        <v>16</v>
      </c>
      <c r="U9" s="26"/>
      <c r="V9" s="26"/>
      <c r="W9" s="26"/>
      <c r="X9" s="26"/>
      <c r="Y9" s="26"/>
      <c r="Z9" s="26"/>
      <c r="AA9" s="26"/>
      <c r="AB9" s="26"/>
      <c r="AC9" s="26"/>
      <c r="AD9" s="26"/>
      <c r="AE9" s="31" t="s">
        <v>17</v>
      </c>
      <c r="AF9" s="31"/>
      <c r="AG9" s="26" t="s">
        <v>13</v>
      </c>
      <c r="AH9" s="26"/>
      <c r="AI9" s="26"/>
    </row>
    <row r="10" customFormat="false" ht="13.6" hidden="false" customHeight="false" outlineLevel="0" collapsed="false">
      <c r="B10" s="26" t="s">
        <v>18</v>
      </c>
      <c r="C10" s="26"/>
      <c r="D10" s="26"/>
      <c r="E10" s="26"/>
      <c r="F10" s="26"/>
      <c r="G10" s="26"/>
      <c r="H10" s="32"/>
      <c r="I10" s="32"/>
      <c r="J10" s="33" t="s">
        <v>19</v>
      </c>
      <c r="K10" s="34"/>
      <c r="L10" s="34"/>
      <c r="M10" s="35" t="n">
        <f aca="false">IF(H10=0,0,IF(H10&gt;K10,'calc.AA'!C2,H10*10/K10))</f>
        <v>0</v>
      </c>
      <c r="N10" s="35"/>
      <c r="O10" s="35" t="n">
        <f aca="false">IF(H10=0,0,2)</f>
        <v>0</v>
      </c>
      <c r="P10" s="35"/>
      <c r="Q10" s="36" t="n">
        <f aca="false">'calc.AA'!Z13</f>
        <v>0</v>
      </c>
      <c r="R10" s="36"/>
      <c r="S10" s="30"/>
      <c r="T10" s="26" t="s">
        <v>20</v>
      </c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34"/>
      <c r="AF10" s="34"/>
      <c r="AG10" s="37" t="n">
        <f aca="false">IF(AG11=2,'calc.AA'!B2,IF(AE10&gt;1,'calc.AA'!$C$2,1.8*AE10))</f>
        <v>0</v>
      </c>
      <c r="AH10" s="37"/>
      <c r="AI10" s="37"/>
    </row>
    <row r="11" customFormat="false" ht="13.6" hidden="false" customHeight="false" outlineLevel="0" collapsed="false">
      <c r="B11" s="26" t="s">
        <v>21</v>
      </c>
      <c r="C11" s="26"/>
      <c r="D11" s="26"/>
      <c r="E11" s="26"/>
      <c r="F11" s="26"/>
      <c r="G11" s="26"/>
      <c r="H11" s="32"/>
      <c r="I11" s="32"/>
      <c r="J11" s="33" t="s">
        <v>19</v>
      </c>
      <c r="K11" s="34"/>
      <c r="L11" s="34"/>
      <c r="M11" s="35" t="n">
        <f aca="false">IF(H11=0,0,IF(H11&gt;K11,'calc.AA'!C2,H11*10/K11))</f>
        <v>0</v>
      </c>
      <c r="N11" s="35"/>
      <c r="O11" s="35" t="n">
        <f aca="false">IF(H11=0,0,2)</f>
        <v>0</v>
      </c>
      <c r="P11" s="35"/>
      <c r="Q11" s="38" t="e">
        <f aca="false">'calc.AA'!Z14</f>
        <v>#N/A</v>
      </c>
      <c r="R11" s="38"/>
      <c r="S11" s="39"/>
      <c r="T11" s="26" t="s">
        <v>22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34"/>
      <c r="AF11" s="34"/>
      <c r="AG11" s="37" t="n">
        <f aca="false">IF(AE11&gt;1,'calc.AA'!$C$2,2*AE11)</f>
        <v>0</v>
      </c>
      <c r="AH11" s="37"/>
      <c r="AI11" s="37"/>
    </row>
    <row r="12" customFormat="false" ht="13.6" hidden="false" customHeight="false" outlineLevel="0" collapsed="false">
      <c r="B12" s="40" t="s">
        <v>23</v>
      </c>
      <c r="C12" s="40"/>
      <c r="D12" s="40"/>
      <c r="E12" s="40"/>
      <c r="F12" s="40"/>
      <c r="G12" s="40"/>
      <c r="H12" s="41"/>
      <c r="I12" s="39"/>
      <c r="J12" s="42"/>
      <c r="K12" s="43"/>
      <c r="L12" s="39"/>
      <c r="M12" s="44"/>
      <c r="N12" s="30"/>
      <c r="O12" s="30"/>
      <c r="P12" s="30"/>
      <c r="Q12" s="45"/>
      <c r="R12" s="46"/>
      <c r="S12" s="39"/>
      <c r="T12" s="26" t="s">
        <v>24</v>
      </c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34"/>
      <c r="AF12" s="34"/>
      <c r="AG12" s="37" t="n">
        <f aca="false">IF(AE12&gt;1,'calc.AA'!$C$2,1.5*AE12)</f>
        <v>0</v>
      </c>
      <c r="AH12" s="37"/>
      <c r="AI12" s="37"/>
    </row>
    <row r="13" customFormat="false" ht="13.6" hidden="false" customHeight="false" outlineLevel="0" collapsed="false">
      <c r="B13" s="47" t="s">
        <v>25</v>
      </c>
      <c r="C13" s="47"/>
      <c r="D13" s="47"/>
      <c r="E13" s="47"/>
      <c r="F13" s="47"/>
      <c r="G13" s="47"/>
      <c r="H13" s="48"/>
      <c r="I13" s="48"/>
      <c r="J13" s="33" t="s">
        <v>19</v>
      </c>
      <c r="K13" s="49" t="n">
        <v>10</v>
      </c>
      <c r="L13" s="49"/>
      <c r="M13" s="35" t="n">
        <f aca="false">H13*10/K13</f>
        <v>0</v>
      </c>
      <c r="N13" s="35"/>
      <c r="O13" s="35" t="n">
        <f aca="false">IF(H13=0,0,2)</f>
        <v>0</v>
      </c>
      <c r="P13" s="35"/>
      <c r="Q13" s="38" t="e">
        <f aca="false">'calc.AA'!Z15</f>
        <v>#N/A</v>
      </c>
      <c r="R13" s="38"/>
      <c r="S13" s="39"/>
      <c r="T13" s="26" t="s">
        <v>26</v>
      </c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34"/>
      <c r="AF13" s="34"/>
      <c r="AG13" s="37" t="n">
        <f aca="false">IF(AE13&gt;1,'calc.AA'!$C$2,1*AE13)</f>
        <v>0</v>
      </c>
      <c r="AH13" s="37"/>
      <c r="AI13" s="37"/>
    </row>
    <row r="14" customFormat="false" ht="13.6" hidden="false" customHeight="false" outlineLevel="0" collapsed="false">
      <c r="B14" s="50" t="s">
        <v>27</v>
      </c>
      <c r="C14" s="50"/>
      <c r="D14" s="50"/>
      <c r="E14" s="50"/>
      <c r="F14" s="50"/>
      <c r="G14" s="50"/>
      <c r="H14" s="51"/>
      <c r="I14" s="52" t="e">
        <f aca="false">IF(AND(H13&gt;0,H14&gt;0),'calc.AA'!C2,VLOOKUP(H14,'calc.AA'!R5:V10,2))</f>
        <v>#N/A</v>
      </c>
      <c r="J14" s="52"/>
      <c r="K14" s="52"/>
      <c r="L14" s="52"/>
      <c r="M14" s="35" t="e">
        <f aca="false">VLOOKUP(H14,'calc.AA'!R5:V10,5)</f>
        <v>#N/A</v>
      </c>
      <c r="N14" s="35"/>
      <c r="O14" s="35" t="n">
        <f aca="false">IF(H14=0,0,2)</f>
        <v>0</v>
      </c>
      <c r="P14" s="35"/>
      <c r="Q14" s="38" t="e">
        <f aca="false">'calc.AA'!Z16</f>
        <v>#N/A</v>
      </c>
      <c r="R14" s="38"/>
      <c r="S14" s="39"/>
      <c r="T14" s="26" t="s">
        <v>28</v>
      </c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34"/>
      <c r="AF14" s="34"/>
      <c r="AG14" s="37" t="n">
        <f aca="false">IF(AE14&gt;1,'calc.AA'!$C$2,1*AE14)</f>
        <v>0</v>
      </c>
      <c r="AH14" s="37"/>
      <c r="AI14" s="37"/>
    </row>
    <row r="15" customFormat="false" ht="12.9" hidden="false" customHeight="false" outlineLevel="0" collapsed="false">
      <c r="B15" s="24" t="s">
        <v>29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53" t="e">
        <f aca="false">'calc.AA'!Z17</f>
        <v>#N/A</v>
      </c>
      <c r="R15" s="53"/>
      <c r="S15" s="54"/>
      <c r="T15" s="24" t="s">
        <v>30</v>
      </c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37" t="n">
        <f aca="false">SUM(AG11:AG14)</f>
        <v>0</v>
      </c>
      <c r="AH15" s="37"/>
      <c r="AI15" s="37"/>
    </row>
    <row r="16" customFormat="false" ht="12.9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44"/>
      <c r="N16" s="44"/>
      <c r="O16" s="56"/>
      <c r="P16" s="57"/>
      <c r="Q16" s="58"/>
      <c r="R16" s="58"/>
      <c r="S16" s="58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8"/>
      <c r="AH16" s="58"/>
    </row>
    <row r="17" customFormat="false" ht="12.9" hidden="false" customHeight="false" outlineLevel="0" collapsed="false">
      <c r="B17" s="59" t="s">
        <v>31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</row>
    <row r="18" customFormat="false" ht="12.9" hidden="false" customHeight="false" outlineLevel="0" collapsed="false">
      <c r="B18" s="59" t="s">
        <v>32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5"/>
      <c r="S18" s="59" t="s">
        <v>33</v>
      </c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</row>
    <row r="19" customFormat="false" ht="12.9" hidden="false" customHeight="false" outlineLevel="0" collapsed="false">
      <c r="B19" s="60" t="s">
        <v>34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1"/>
      <c r="S19" s="60" t="s">
        <v>35</v>
      </c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</row>
    <row r="20" customFormat="false" ht="12.9" hidden="false" customHeight="false" outlineLevel="0" collapsed="false">
      <c r="B20" s="60" t="s">
        <v>36</v>
      </c>
      <c r="C20" s="60"/>
      <c r="D20" s="50" t="s">
        <v>37</v>
      </c>
      <c r="E20" s="50"/>
      <c r="F20" s="50"/>
      <c r="G20" s="50" t="s">
        <v>38</v>
      </c>
      <c r="H20" s="50"/>
      <c r="I20" s="50"/>
      <c r="J20" s="62" t="s">
        <v>39</v>
      </c>
      <c r="K20" s="60" t="s">
        <v>40</v>
      </c>
      <c r="L20" s="60"/>
      <c r="M20" s="60" t="s">
        <v>41</v>
      </c>
      <c r="N20" s="60"/>
      <c r="O20" s="60" t="s">
        <v>42</v>
      </c>
      <c r="P20" s="60"/>
      <c r="Q20" s="60" t="s">
        <v>43</v>
      </c>
      <c r="R20" s="61"/>
      <c r="S20" s="60" t="s">
        <v>36</v>
      </c>
      <c r="T20" s="60"/>
      <c r="U20" s="50" t="s">
        <v>37</v>
      </c>
      <c r="V20" s="50"/>
      <c r="W20" s="50"/>
      <c r="X20" s="50" t="s">
        <v>38</v>
      </c>
      <c r="Y20" s="50"/>
      <c r="Z20" s="50"/>
      <c r="AA20" s="62" t="s">
        <v>39</v>
      </c>
      <c r="AB20" s="60" t="s">
        <v>40</v>
      </c>
      <c r="AC20" s="60"/>
      <c r="AD20" s="62" t="s">
        <v>44</v>
      </c>
      <c r="AE20" s="60" t="s">
        <v>45</v>
      </c>
      <c r="AF20" s="60"/>
      <c r="AG20" s="60" t="s">
        <v>42</v>
      </c>
      <c r="AH20" s="60"/>
      <c r="AI20" s="63" t="s">
        <v>43</v>
      </c>
    </row>
    <row r="21" customFormat="false" ht="11.4" hidden="false" customHeight="true" outlineLevel="0" collapsed="false">
      <c r="A21" s="1" t="n">
        <v>1</v>
      </c>
      <c r="B21" s="64" t="str">
        <f aca="false">IF(D21=0,'calc.AA'!$B$2,AND(D21&lt;=G21,0&lt;J21,J21&lt;=36,1/2&lt;=K21,K21&lt;=1))</f>
        <v>-</v>
      </c>
      <c r="C21" s="64"/>
      <c r="D21" s="65"/>
      <c r="E21" s="65"/>
      <c r="F21" s="65"/>
      <c r="G21" s="65"/>
      <c r="H21" s="65"/>
      <c r="I21" s="65"/>
      <c r="J21" s="66"/>
      <c r="K21" s="67"/>
      <c r="L21" s="67"/>
      <c r="M21" s="68" t="n">
        <f aca="false">IF(D21=0,0,DAYS360(D21,G21+1))</f>
        <v>0</v>
      </c>
      <c r="N21" s="68"/>
      <c r="O21" s="69" t="n">
        <f aca="false">IF(M21=0,0,INT(M21/30))</f>
        <v>0</v>
      </c>
      <c r="P21" s="69"/>
      <c r="Q21" s="69" t="n">
        <f aca="false">IF(O21=0,0,M21-(O21*30))</f>
        <v>0</v>
      </c>
      <c r="R21" s="70" t="n">
        <v>1</v>
      </c>
      <c r="S21" s="64" t="str">
        <f aca="false">IF(U21=0,'calc.AA'!$B$2,AND(U21&lt;=X21,0&lt;AA21,AA21&lt;=36,1/2&lt;=AB21,AB21&lt;=1))</f>
        <v>-</v>
      </c>
      <c r="T21" s="64"/>
      <c r="U21" s="71"/>
      <c r="V21" s="71"/>
      <c r="W21" s="71"/>
      <c r="X21" s="71"/>
      <c r="Y21" s="71"/>
      <c r="Z21" s="71"/>
      <c r="AA21" s="66"/>
      <c r="AB21" s="67"/>
      <c r="AC21" s="67"/>
      <c r="AD21" s="66"/>
      <c r="AE21" s="68" t="n">
        <f aca="false">IF(U21=0,0,DAYS360(U21,X21+1))</f>
        <v>0</v>
      </c>
      <c r="AF21" s="68"/>
      <c r="AG21" s="69" t="n">
        <f aca="false">INT(AE21/30)</f>
        <v>0</v>
      </c>
      <c r="AH21" s="69"/>
      <c r="AI21" s="69" t="n">
        <f aca="false">AE21-(AG21*30)</f>
        <v>0</v>
      </c>
      <c r="AM21" s="72" t="n">
        <f aca="false">IF(AB21=1/2,0,AB21)</f>
        <v>0</v>
      </c>
      <c r="AN21" s="72" t="n">
        <f aca="false">AD21</f>
        <v>0</v>
      </c>
      <c r="AO21" s="73" t="n">
        <f aca="false">AG21*AM21*AN21</f>
        <v>0</v>
      </c>
      <c r="AP21" s="73"/>
      <c r="AQ21" s="73" t="n">
        <f aca="false">AI21*AM21*AN21</f>
        <v>0</v>
      </c>
      <c r="AR21" s="73"/>
    </row>
    <row r="22" customFormat="false" ht="11.4" hidden="false" customHeight="true" outlineLevel="0" collapsed="false">
      <c r="A22" s="1" t="n">
        <v>2</v>
      </c>
      <c r="B22" s="64" t="str">
        <f aca="false">IF(D22=0,'calc.AA'!$B$2,AND(D22&lt;=G22,0&lt;J22,J22&lt;=36,1/2&lt;=K22,K22&lt;=1))</f>
        <v>-</v>
      </c>
      <c r="C22" s="64"/>
      <c r="D22" s="71"/>
      <c r="E22" s="71"/>
      <c r="F22" s="71"/>
      <c r="G22" s="71"/>
      <c r="H22" s="71"/>
      <c r="I22" s="71"/>
      <c r="J22" s="66"/>
      <c r="K22" s="67"/>
      <c r="L22" s="67"/>
      <c r="M22" s="68" t="n">
        <f aca="false">IF(D22=0,0,DAYS360(D22,G22+1))</f>
        <v>0</v>
      </c>
      <c r="N22" s="68"/>
      <c r="O22" s="69" t="n">
        <f aca="false">IF(M22=0,0,INT(M22/30))</f>
        <v>0</v>
      </c>
      <c r="P22" s="69"/>
      <c r="Q22" s="69" t="n">
        <f aca="false">IF(O22=0,0,M22-(O22*30))</f>
        <v>0</v>
      </c>
      <c r="R22" s="70" t="n">
        <v>2</v>
      </c>
      <c r="S22" s="64" t="str">
        <f aca="false">IF(U22=0,'calc.AA'!$B$2,AND(U22&lt;=X22,0&lt;AA22,AA22&lt;=36,1/2&lt;=AB22,AB22&lt;=1))</f>
        <v>-</v>
      </c>
      <c r="T22" s="64"/>
      <c r="U22" s="71"/>
      <c r="V22" s="71"/>
      <c r="W22" s="71"/>
      <c r="X22" s="71"/>
      <c r="Y22" s="71"/>
      <c r="Z22" s="71"/>
      <c r="AA22" s="66"/>
      <c r="AB22" s="67"/>
      <c r="AC22" s="67"/>
      <c r="AD22" s="66"/>
      <c r="AE22" s="68" t="n">
        <f aca="false">IF(U22=0,0,DAYS360(U22,X22+1))</f>
        <v>0</v>
      </c>
      <c r="AF22" s="68"/>
      <c r="AG22" s="69" t="n">
        <f aca="false">INT(AE22/30)</f>
        <v>0</v>
      </c>
      <c r="AH22" s="69"/>
      <c r="AI22" s="69" t="n">
        <f aca="false">AE22-(AG22*30)</f>
        <v>0</v>
      </c>
      <c r="AM22" s="72" t="n">
        <f aca="false">IF(AB22=1/2,0,AB22)</f>
        <v>0</v>
      </c>
      <c r="AN22" s="72" t="n">
        <f aca="false">AD22</f>
        <v>0</v>
      </c>
      <c r="AO22" s="73" t="n">
        <f aca="false">AG22*AM22*AN22</f>
        <v>0</v>
      </c>
      <c r="AP22" s="73"/>
      <c r="AQ22" s="73" t="n">
        <f aca="false">AI22*AM22*AN22</f>
        <v>0</v>
      </c>
      <c r="AR22" s="73"/>
    </row>
    <row r="23" customFormat="false" ht="11.4" hidden="false" customHeight="true" outlineLevel="0" collapsed="false">
      <c r="A23" s="1" t="n">
        <v>3</v>
      </c>
      <c r="B23" s="64" t="str">
        <f aca="false">IF(D23=0,'calc.AA'!$B$2,AND(D23&lt;=G23,0&lt;J23,J23&lt;=36,1/2&lt;=K23,K23&lt;=1))</f>
        <v>-</v>
      </c>
      <c r="C23" s="64"/>
      <c r="D23" s="71"/>
      <c r="E23" s="71"/>
      <c r="F23" s="71"/>
      <c r="G23" s="71"/>
      <c r="H23" s="71"/>
      <c r="I23" s="71"/>
      <c r="J23" s="66"/>
      <c r="K23" s="67"/>
      <c r="L23" s="67"/>
      <c r="M23" s="68" t="n">
        <f aca="false">IF(D23=0,0,DAYS360(D23,G23+1))</f>
        <v>0</v>
      </c>
      <c r="N23" s="68"/>
      <c r="O23" s="69" t="n">
        <f aca="false">IF(M23=0,0,INT(M23/30))</f>
        <v>0</v>
      </c>
      <c r="P23" s="69"/>
      <c r="Q23" s="69" t="n">
        <f aca="false">IF(O23=0,0,M23-(O23*30))</f>
        <v>0</v>
      </c>
      <c r="R23" s="70" t="n">
        <v>3</v>
      </c>
      <c r="S23" s="64" t="str">
        <f aca="false">IF(U23=0,'calc.AA'!$B$2,AND(U23&lt;=X23,0&lt;AA23,AA23&lt;=36,1/2&lt;=AB23,AB23&lt;=1))</f>
        <v>-</v>
      </c>
      <c r="T23" s="64"/>
      <c r="U23" s="71"/>
      <c r="V23" s="71"/>
      <c r="W23" s="71"/>
      <c r="X23" s="71"/>
      <c r="Y23" s="71"/>
      <c r="Z23" s="71"/>
      <c r="AA23" s="66"/>
      <c r="AB23" s="67"/>
      <c r="AC23" s="67"/>
      <c r="AD23" s="66"/>
      <c r="AE23" s="68" t="n">
        <f aca="false">IF(U23=0,0,DAYS360(U23,X23+1))</f>
        <v>0</v>
      </c>
      <c r="AF23" s="68"/>
      <c r="AG23" s="69" t="n">
        <f aca="false">INT(AE23/30)</f>
        <v>0</v>
      </c>
      <c r="AH23" s="69"/>
      <c r="AI23" s="69" t="n">
        <f aca="false">AE23-(AG23*30)</f>
        <v>0</v>
      </c>
      <c r="AM23" s="72" t="n">
        <f aca="false">IF(AB23=1/2,0,AB23)</f>
        <v>0</v>
      </c>
      <c r="AN23" s="72" t="n">
        <f aca="false">AD23</f>
        <v>0</v>
      </c>
      <c r="AO23" s="73" t="n">
        <f aca="false">AG23*AM23*AN23</f>
        <v>0</v>
      </c>
      <c r="AP23" s="73"/>
      <c r="AQ23" s="73" t="n">
        <f aca="false">AI23*AM23*AN23</f>
        <v>0</v>
      </c>
      <c r="AR23" s="73"/>
    </row>
    <row r="24" customFormat="false" ht="11.4" hidden="false" customHeight="true" outlineLevel="0" collapsed="false">
      <c r="A24" s="1" t="n">
        <v>4</v>
      </c>
      <c r="B24" s="64" t="str">
        <f aca="false">IF(D24=0,'calc.AA'!$B$2,AND(D24&lt;=G24,0&lt;J24,J24&lt;=36,1/2&lt;=K24,K24&lt;=1))</f>
        <v>-</v>
      </c>
      <c r="C24" s="64"/>
      <c r="D24" s="71"/>
      <c r="E24" s="71"/>
      <c r="F24" s="71"/>
      <c r="G24" s="71"/>
      <c r="H24" s="71"/>
      <c r="I24" s="71"/>
      <c r="J24" s="66"/>
      <c r="K24" s="67"/>
      <c r="L24" s="67"/>
      <c r="M24" s="68" t="n">
        <f aca="false">IF(D24=0,0,DAYS360(D24,G24+1))</f>
        <v>0</v>
      </c>
      <c r="N24" s="68"/>
      <c r="O24" s="69" t="n">
        <f aca="false">IF(M24=0,0,INT(M24/30))</f>
        <v>0</v>
      </c>
      <c r="P24" s="69"/>
      <c r="Q24" s="69" t="n">
        <f aca="false">IF(O24=0,0,M24-(O24*30))</f>
        <v>0</v>
      </c>
      <c r="R24" s="70" t="n">
        <v>4</v>
      </c>
      <c r="S24" s="64" t="str">
        <f aca="false">IF(U24=0,'calc.AA'!$B$2,AND(U24&lt;=X24,0&lt;AA24,AA24&lt;=36,1/2&lt;=AB24,AB24&lt;=1))</f>
        <v>-</v>
      </c>
      <c r="T24" s="64"/>
      <c r="U24" s="71"/>
      <c r="V24" s="71"/>
      <c r="W24" s="71"/>
      <c r="X24" s="71"/>
      <c r="Y24" s="71"/>
      <c r="Z24" s="71"/>
      <c r="AA24" s="66"/>
      <c r="AB24" s="67"/>
      <c r="AC24" s="67"/>
      <c r="AD24" s="66"/>
      <c r="AE24" s="68" t="n">
        <f aca="false">IF(U24=0,0,DAYS360(U24,X24+1))</f>
        <v>0</v>
      </c>
      <c r="AF24" s="68"/>
      <c r="AG24" s="69" t="n">
        <f aca="false">INT(AE24/30)</f>
        <v>0</v>
      </c>
      <c r="AH24" s="69"/>
      <c r="AI24" s="69" t="n">
        <f aca="false">AE24-(AG24*30)</f>
        <v>0</v>
      </c>
      <c r="AM24" s="72" t="n">
        <f aca="false">IF(AB24=1/2,0,AB24)</f>
        <v>0</v>
      </c>
      <c r="AN24" s="72" t="n">
        <f aca="false">AD24</f>
        <v>0</v>
      </c>
      <c r="AO24" s="73" t="n">
        <f aca="false">AG24*AM24*AN24</f>
        <v>0</v>
      </c>
      <c r="AP24" s="73"/>
      <c r="AQ24" s="73" t="n">
        <f aca="false">AI24*AM24*AN24</f>
        <v>0</v>
      </c>
      <c r="AR24" s="73"/>
    </row>
    <row r="25" customFormat="false" ht="11.4" hidden="false" customHeight="true" outlineLevel="0" collapsed="false">
      <c r="A25" s="1" t="n">
        <v>5</v>
      </c>
      <c r="B25" s="64" t="str">
        <f aca="false">IF(D25=0,'calc.AA'!$B$2,AND(D25&lt;=G25,0&lt;J25,J25&lt;=36,1/2&lt;=K25,K25&lt;=1))</f>
        <v>-</v>
      </c>
      <c r="C25" s="64"/>
      <c r="D25" s="71"/>
      <c r="E25" s="71"/>
      <c r="F25" s="71"/>
      <c r="G25" s="71"/>
      <c r="H25" s="71"/>
      <c r="I25" s="71"/>
      <c r="J25" s="66"/>
      <c r="K25" s="67"/>
      <c r="L25" s="67"/>
      <c r="M25" s="68" t="n">
        <f aca="false">IF(D25=0,0,DAYS360(D25,G25+1))</f>
        <v>0</v>
      </c>
      <c r="N25" s="68"/>
      <c r="O25" s="69" t="n">
        <f aca="false">IF(M25=0,0,INT(M25/30))</f>
        <v>0</v>
      </c>
      <c r="P25" s="69"/>
      <c r="Q25" s="69" t="n">
        <f aca="false">IF(O25=0,0,M25-(O25*30))</f>
        <v>0</v>
      </c>
      <c r="R25" s="70" t="n">
        <v>5</v>
      </c>
      <c r="S25" s="64" t="str">
        <f aca="false">IF(U25=0,'calc.AA'!$B$2,AND(U25&lt;=X25,0&lt;AA25,AA25&lt;=36,1/2&lt;=AB25,AB25&lt;=1))</f>
        <v>-</v>
      </c>
      <c r="T25" s="64"/>
      <c r="U25" s="71"/>
      <c r="V25" s="71"/>
      <c r="W25" s="71"/>
      <c r="X25" s="71"/>
      <c r="Y25" s="71"/>
      <c r="Z25" s="71"/>
      <c r="AA25" s="66"/>
      <c r="AB25" s="67"/>
      <c r="AC25" s="67"/>
      <c r="AD25" s="66"/>
      <c r="AE25" s="68" t="n">
        <f aca="false">IF(U25=0,0,DAYS360(U25,X25+1))</f>
        <v>0</v>
      </c>
      <c r="AF25" s="68"/>
      <c r="AG25" s="69" t="n">
        <f aca="false">INT(AE25/30)</f>
        <v>0</v>
      </c>
      <c r="AH25" s="69"/>
      <c r="AI25" s="69" t="n">
        <f aca="false">AE25-(AG25*30)</f>
        <v>0</v>
      </c>
      <c r="AM25" s="72" t="n">
        <f aca="false">IF(AB25=1/2,0,AB25)</f>
        <v>0</v>
      </c>
      <c r="AN25" s="72" t="n">
        <f aca="false">AD25</f>
        <v>0</v>
      </c>
      <c r="AO25" s="73" t="n">
        <f aca="false">AG25*AM25*AN25</f>
        <v>0</v>
      </c>
      <c r="AP25" s="73"/>
      <c r="AQ25" s="73" t="n">
        <f aca="false">AI25*AM25*AN25</f>
        <v>0</v>
      </c>
      <c r="AR25" s="73"/>
    </row>
    <row r="26" customFormat="false" ht="11.4" hidden="false" customHeight="true" outlineLevel="0" collapsed="false">
      <c r="A26" s="1" t="n">
        <v>6</v>
      </c>
      <c r="B26" s="64" t="str">
        <f aca="false">IF(D26=0,'calc.AA'!$B$2,AND(D26&lt;=G26,0&lt;J26,J26&lt;=36,1/2&lt;=K26,K26&lt;=1))</f>
        <v>-</v>
      </c>
      <c r="C26" s="64"/>
      <c r="D26" s="71"/>
      <c r="E26" s="71"/>
      <c r="F26" s="71"/>
      <c r="G26" s="71"/>
      <c r="H26" s="71"/>
      <c r="I26" s="71"/>
      <c r="J26" s="66"/>
      <c r="K26" s="67"/>
      <c r="L26" s="67"/>
      <c r="M26" s="68" t="n">
        <f aca="false">IF(D26=0,0,DAYS360(D26,G26+1))</f>
        <v>0</v>
      </c>
      <c r="N26" s="68"/>
      <c r="O26" s="69" t="n">
        <f aca="false">IF(M26=0,0,INT(M26/30))</f>
        <v>0</v>
      </c>
      <c r="P26" s="69"/>
      <c r="Q26" s="69" t="n">
        <f aca="false">IF(O26=0,0,M26-(O26*30))</f>
        <v>0</v>
      </c>
      <c r="R26" s="70" t="n">
        <v>6</v>
      </c>
      <c r="S26" s="64" t="str">
        <f aca="false">IF(U26=0,'calc.AA'!$B$2,AND(U26&lt;=X26,0&lt;AA26,AA26&lt;=36,1/2&lt;=AB26,AB26&lt;=1))</f>
        <v>-</v>
      </c>
      <c r="T26" s="64"/>
      <c r="U26" s="71"/>
      <c r="V26" s="71"/>
      <c r="W26" s="71"/>
      <c r="X26" s="71"/>
      <c r="Y26" s="71"/>
      <c r="Z26" s="71"/>
      <c r="AA26" s="66"/>
      <c r="AB26" s="67"/>
      <c r="AC26" s="67"/>
      <c r="AD26" s="66"/>
      <c r="AE26" s="68" t="n">
        <f aca="false">IF(U26=0,0,DAYS360(U26,X26+1))</f>
        <v>0</v>
      </c>
      <c r="AF26" s="68"/>
      <c r="AG26" s="69" t="n">
        <f aca="false">INT(AE26/30)</f>
        <v>0</v>
      </c>
      <c r="AH26" s="69"/>
      <c r="AI26" s="69" t="n">
        <f aca="false">AE26-(AG26*30)</f>
        <v>0</v>
      </c>
      <c r="AM26" s="72" t="n">
        <f aca="false">IF(AB26=1/2,0,AB26)</f>
        <v>0</v>
      </c>
      <c r="AN26" s="72" t="n">
        <f aca="false">AD26</f>
        <v>0</v>
      </c>
      <c r="AO26" s="73" t="n">
        <f aca="false">AG26*AM26*AN26</f>
        <v>0</v>
      </c>
      <c r="AP26" s="73"/>
      <c r="AQ26" s="73" t="n">
        <f aca="false">AI26*AM26*AN26</f>
        <v>0</v>
      </c>
      <c r="AR26" s="73"/>
    </row>
    <row r="27" customFormat="false" ht="11.4" hidden="false" customHeight="true" outlineLevel="0" collapsed="false">
      <c r="A27" s="1" t="n">
        <v>7</v>
      </c>
      <c r="B27" s="64" t="str">
        <f aca="false">IF(D27=0,'calc.AA'!$B$2,AND(D27&lt;=G27,0&lt;J27,J27&lt;=36,1/2&lt;=K27,K27&lt;=1))</f>
        <v>-</v>
      </c>
      <c r="C27" s="64"/>
      <c r="D27" s="71"/>
      <c r="E27" s="71"/>
      <c r="F27" s="71"/>
      <c r="G27" s="71"/>
      <c r="H27" s="71"/>
      <c r="I27" s="71"/>
      <c r="J27" s="66"/>
      <c r="K27" s="67"/>
      <c r="L27" s="67"/>
      <c r="M27" s="68" t="n">
        <f aca="false">IF(D27=0,0,DAYS360(D27,G27+1))</f>
        <v>0</v>
      </c>
      <c r="N27" s="68"/>
      <c r="O27" s="69" t="n">
        <f aca="false">IF(M27=0,0,INT(M27/30))</f>
        <v>0</v>
      </c>
      <c r="P27" s="69"/>
      <c r="Q27" s="69" t="n">
        <f aca="false">IF(O27=0,0,M27-(O27*30))</f>
        <v>0</v>
      </c>
      <c r="R27" s="70" t="n">
        <v>7</v>
      </c>
      <c r="S27" s="64" t="str">
        <f aca="false">IF(U27=0,'calc.AA'!$B$2,AND(U27&lt;=X27,0&lt;AA27,AA27&lt;=36,1/2&lt;=AB27,AB27&lt;=1))</f>
        <v>-</v>
      </c>
      <c r="T27" s="64"/>
      <c r="U27" s="71"/>
      <c r="V27" s="71"/>
      <c r="W27" s="71"/>
      <c r="X27" s="71"/>
      <c r="Y27" s="71"/>
      <c r="Z27" s="71"/>
      <c r="AA27" s="66"/>
      <c r="AB27" s="67"/>
      <c r="AC27" s="67"/>
      <c r="AD27" s="66"/>
      <c r="AE27" s="68" t="n">
        <f aca="false">IF(U27=0,0,DAYS360(U27,X27+1))</f>
        <v>0</v>
      </c>
      <c r="AF27" s="68"/>
      <c r="AG27" s="69" t="n">
        <f aca="false">INT(AE27/30)</f>
        <v>0</v>
      </c>
      <c r="AH27" s="69"/>
      <c r="AI27" s="69" t="n">
        <f aca="false">AE27-(AG27*30)</f>
        <v>0</v>
      </c>
      <c r="AL27" s="74"/>
      <c r="AM27" s="72" t="n">
        <f aca="false">IF(AB27=1/2,0,AB27)</f>
        <v>0</v>
      </c>
      <c r="AN27" s="72" t="n">
        <f aca="false">AD27</f>
        <v>0</v>
      </c>
      <c r="AO27" s="73" t="n">
        <f aca="false">AG27*AM27*AN27</f>
        <v>0</v>
      </c>
      <c r="AP27" s="73"/>
      <c r="AQ27" s="73" t="n">
        <f aca="false">AI27*AM27*AN27</f>
        <v>0</v>
      </c>
      <c r="AR27" s="73"/>
    </row>
    <row r="28" customFormat="false" ht="11.4" hidden="false" customHeight="true" outlineLevel="0" collapsed="false">
      <c r="A28" s="1" t="n">
        <v>8</v>
      </c>
      <c r="B28" s="64" t="str">
        <f aca="false">IF(D28=0,'calc.AA'!$B$2,AND(D28&lt;=G28,0&lt;J28,J28&lt;=36,1/2&lt;=K28,K28&lt;=1))</f>
        <v>-</v>
      </c>
      <c r="C28" s="64"/>
      <c r="D28" s="71"/>
      <c r="E28" s="71"/>
      <c r="F28" s="71"/>
      <c r="G28" s="71"/>
      <c r="H28" s="71"/>
      <c r="I28" s="71"/>
      <c r="J28" s="66"/>
      <c r="K28" s="67"/>
      <c r="L28" s="67"/>
      <c r="M28" s="68" t="n">
        <f aca="false">IF(D28=0,0,DAYS360(D28,G28+1))</f>
        <v>0</v>
      </c>
      <c r="N28" s="68"/>
      <c r="O28" s="69" t="n">
        <f aca="false">IF(M28=0,0,INT(M28/30))</f>
        <v>0</v>
      </c>
      <c r="P28" s="69"/>
      <c r="Q28" s="69" t="n">
        <f aca="false">IF(O28=0,0,M28-(O28*30))</f>
        <v>0</v>
      </c>
      <c r="R28" s="70" t="n">
        <v>8</v>
      </c>
      <c r="S28" s="64" t="str">
        <f aca="false">IF(U28=0,'calc.AA'!$B$2,AND(U28&lt;=X28,0&lt;AA28,AA28&lt;=36,1/2&lt;=AB28,AB28&lt;=1))</f>
        <v>-</v>
      </c>
      <c r="T28" s="64"/>
      <c r="U28" s="71"/>
      <c r="V28" s="71"/>
      <c r="W28" s="71"/>
      <c r="X28" s="71"/>
      <c r="Y28" s="71"/>
      <c r="Z28" s="71"/>
      <c r="AA28" s="66"/>
      <c r="AB28" s="67"/>
      <c r="AC28" s="67"/>
      <c r="AD28" s="66"/>
      <c r="AE28" s="68" t="n">
        <f aca="false">IF(U28=0,0,DAYS360(U28,X28+1))</f>
        <v>0</v>
      </c>
      <c r="AF28" s="68"/>
      <c r="AG28" s="69" t="n">
        <f aca="false">INT(AE28/30)</f>
        <v>0</v>
      </c>
      <c r="AH28" s="69"/>
      <c r="AI28" s="69" t="n">
        <f aca="false">AE28-(AG28*30)</f>
        <v>0</v>
      </c>
      <c r="AM28" s="72" t="n">
        <f aca="false">IF(AB28=1/2,0,AB28)</f>
        <v>0</v>
      </c>
      <c r="AN28" s="72" t="n">
        <f aca="false">AD28</f>
        <v>0</v>
      </c>
      <c r="AO28" s="73" t="n">
        <f aca="false">AG28*AM28*AN28</f>
        <v>0</v>
      </c>
      <c r="AP28" s="73"/>
      <c r="AQ28" s="73" t="n">
        <f aca="false">AI28*AM28*AN28</f>
        <v>0</v>
      </c>
      <c r="AR28" s="73"/>
    </row>
    <row r="29" customFormat="false" ht="11.4" hidden="false" customHeight="true" outlineLevel="0" collapsed="false">
      <c r="A29" s="1" t="n">
        <v>9</v>
      </c>
      <c r="B29" s="64" t="str">
        <f aca="false">IF(D29=0,'calc.AA'!$B$2,AND(D29&lt;=G29,0&lt;J29,J29&lt;=36,1/2&lt;=K29,K29&lt;=1))</f>
        <v>-</v>
      </c>
      <c r="C29" s="64"/>
      <c r="D29" s="71"/>
      <c r="E29" s="71"/>
      <c r="F29" s="71"/>
      <c r="G29" s="71"/>
      <c r="H29" s="71"/>
      <c r="I29" s="71"/>
      <c r="J29" s="66"/>
      <c r="K29" s="67"/>
      <c r="L29" s="67"/>
      <c r="M29" s="68" t="n">
        <f aca="false">IF(D29=0,0,DAYS360(D29,G29+1))</f>
        <v>0</v>
      </c>
      <c r="N29" s="68"/>
      <c r="O29" s="69" t="n">
        <f aca="false">IF(M29=0,0,INT(M29/30))</f>
        <v>0</v>
      </c>
      <c r="P29" s="69"/>
      <c r="Q29" s="69" t="n">
        <f aca="false">IF(O29=0,0,M29-(O29*30))</f>
        <v>0</v>
      </c>
      <c r="R29" s="70" t="n">
        <v>9</v>
      </c>
      <c r="S29" s="64" t="str">
        <f aca="false">IF(U29=0,'calc.AA'!$B$2,AND(U29&lt;=X29,0&lt;AA29,AA29&lt;=36,1/2&lt;=AB29,AB29&lt;=1))</f>
        <v>-</v>
      </c>
      <c r="T29" s="64"/>
      <c r="U29" s="71"/>
      <c r="V29" s="71"/>
      <c r="W29" s="71"/>
      <c r="X29" s="71"/>
      <c r="Y29" s="71"/>
      <c r="Z29" s="71"/>
      <c r="AA29" s="66"/>
      <c r="AB29" s="67"/>
      <c r="AC29" s="67"/>
      <c r="AD29" s="66"/>
      <c r="AE29" s="68" t="n">
        <f aca="false">IF(U29=0,0,DAYS360(U29,X29+1))</f>
        <v>0</v>
      </c>
      <c r="AF29" s="68"/>
      <c r="AG29" s="69" t="n">
        <f aca="false">INT(AE29/30)</f>
        <v>0</v>
      </c>
      <c r="AH29" s="69"/>
      <c r="AI29" s="69" t="n">
        <f aca="false">AE29-(AG29*30)</f>
        <v>0</v>
      </c>
      <c r="AM29" s="72" t="n">
        <f aca="false">IF(AB29=1/2,0,AB29)</f>
        <v>0</v>
      </c>
      <c r="AN29" s="72" t="n">
        <f aca="false">AD29</f>
        <v>0</v>
      </c>
      <c r="AO29" s="73" t="n">
        <f aca="false">AG29*AM29*AN29</f>
        <v>0</v>
      </c>
      <c r="AP29" s="73"/>
      <c r="AQ29" s="73" t="n">
        <f aca="false">AI29*AM29*AN29</f>
        <v>0</v>
      </c>
      <c r="AR29" s="73"/>
    </row>
    <row r="30" customFormat="false" ht="11.4" hidden="false" customHeight="true" outlineLevel="0" collapsed="false">
      <c r="A30" s="1" t="n">
        <v>10</v>
      </c>
      <c r="B30" s="64" t="str">
        <f aca="false">IF(D30=0,'calc.AA'!$B$2,AND(D30&lt;=G30,0&lt;J30,J30&lt;=36,1/2&lt;=K30,K30&lt;=1))</f>
        <v>-</v>
      </c>
      <c r="C30" s="64"/>
      <c r="D30" s="71"/>
      <c r="E30" s="71"/>
      <c r="F30" s="71"/>
      <c r="G30" s="71"/>
      <c r="H30" s="71"/>
      <c r="I30" s="71"/>
      <c r="J30" s="66"/>
      <c r="K30" s="67"/>
      <c r="L30" s="67"/>
      <c r="M30" s="68" t="n">
        <f aca="false">IF(D30=0,0,DAYS360(D30,G30+1))</f>
        <v>0</v>
      </c>
      <c r="N30" s="68"/>
      <c r="O30" s="69" t="n">
        <f aca="false">IF(M30=0,0,INT(M30/30))</f>
        <v>0</v>
      </c>
      <c r="P30" s="69"/>
      <c r="Q30" s="69" t="n">
        <f aca="false">IF(O30=0,0,M30-(O30*30))</f>
        <v>0</v>
      </c>
      <c r="R30" s="70" t="n">
        <v>10</v>
      </c>
      <c r="S30" s="64" t="str">
        <f aca="false">IF(U30=0,'calc.AA'!$B$2,AND(U30&lt;=X30,0&lt;AA30,AA30&lt;=36,1/2&lt;=AB30,AB30&lt;=1))</f>
        <v>-</v>
      </c>
      <c r="T30" s="64"/>
      <c r="U30" s="71"/>
      <c r="V30" s="71"/>
      <c r="W30" s="71"/>
      <c r="X30" s="71"/>
      <c r="Y30" s="71"/>
      <c r="Z30" s="71"/>
      <c r="AA30" s="66"/>
      <c r="AB30" s="67"/>
      <c r="AC30" s="67"/>
      <c r="AD30" s="66"/>
      <c r="AE30" s="68" t="n">
        <f aca="false">IF(U30=0,0,DAYS360(U30,X30+1))</f>
        <v>0</v>
      </c>
      <c r="AF30" s="68"/>
      <c r="AG30" s="69" t="n">
        <f aca="false">INT(AE30/30)</f>
        <v>0</v>
      </c>
      <c r="AH30" s="69"/>
      <c r="AI30" s="69" t="n">
        <f aca="false">AE30-(AG30*30)</f>
        <v>0</v>
      </c>
      <c r="AM30" s="72" t="n">
        <f aca="false">IF(AB30=1/2,0,AB30)</f>
        <v>0</v>
      </c>
      <c r="AN30" s="72" t="n">
        <f aca="false">AD30</f>
        <v>0</v>
      </c>
      <c r="AO30" s="73" t="n">
        <f aca="false">AG30*AM30*AN30</f>
        <v>0</v>
      </c>
      <c r="AP30" s="73"/>
      <c r="AQ30" s="73" t="n">
        <f aca="false">AI30*AM30*AN30</f>
        <v>0</v>
      </c>
      <c r="AR30" s="73"/>
    </row>
    <row r="31" customFormat="false" ht="11.4" hidden="false" customHeight="true" outlineLevel="0" collapsed="false">
      <c r="A31" s="1" t="n">
        <v>11</v>
      </c>
      <c r="B31" s="64" t="str">
        <f aca="false">IF(D31=0,'calc.AA'!$B$2,AND(D31&lt;=G31,0&lt;J31,J31&lt;=36,1/2&lt;=K31,K31&lt;=1))</f>
        <v>-</v>
      </c>
      <c r="C31" s="64"/>
      <c r="D31" s="71"/>
      <c r="E31" s="71"/>
      <c r="F31" s="71"/>
      <c r="G31" s="71"/>
      <c r="H31" s="71"/>
      <c r="I31" s="71"/>
      <c r="J31" s="66"/>
      <c r="K31" s="67"/>
      <c r="L31" s="67"/>
      <c r="M31" s="68" t="n">
        <f aca="false">IF(D31=0,0,DAYS360(D31,G31+1))</f>
        <v>0</v>
      </c>
      <c r="N31" s="68"/>
      <c r="O31" s="69" t="n">
        <f aca="false">IF(M31=0,0,INT(M31/30))</f>
        <v>0</v>
      </c>
      <c r="P31" s="69"/>
      <c r="Q31" s="69" t="n">
        <f aca="false">IF(O31=0,0,M31-(O31*30))</f>
        <v>0</v>
      </c>
      <c r="R31" s="70" t="n">
        <v>11</v>
      </c>
      <c r="S31" s="64" t="str">
        <f aca="false">IF(U31=0,'calc.AA'!$B$2,AND(U31&lt;=X31,0&lt;AA31,AA31&lt;=36,1/2&lt;=AB31,AB31&lt;=1))</f>
        <v>-</v>
      </c>
      <c r="T31" s="64"/>
      <c r="U31" s="71"/>
      <c r="V31" s="71"/>
      <c r="W31" s="71"/>
      <c r="X31" s="71"/>
      <c r="Y31" s="71"/>
      <c r="Z31" s="71"/>
      <c r="AA31" s="66"/>
      <c r="AB31" s="67"/>
      <c r="AC31" s="67"/>
      <c r="AD31" s="66"/>
      <c r="AE31" s="68" t="n">
        <f aca="false">IF(U31=0,0,DAYS360(U31,X31+1))</f>
        <v>0</v>
      </c>
      <c r="AF31" s="68"/>
      <c r="AG31" s="69" t="n">
        <f aca="false">INT(AE31/30)</f>
        <v>0</v>
      </c>
      <c r="AH31" s="69"/>
      <c r="AI31" s="69" t="n">
        <f aca="false">AE31-(AG31*30)</f>
        <v>0</v>
      </c>
      <c r="AM31" s="72" t="n">
        <f aca="false">IF(AB31=1/2,0,AB31)</f>
        <v>0</v>
      </c>
      <c r="AN31" s="72" t="n">
        <f aca="false">AD31</f>
        <v>0</v>
      </c>
      <c r="AO31" s="73" t="n">
        <f aca="false">AG31*AM31*AN31</f>
        <v>0</v>
      </c>
      <c r="AP31" s="73"/>
      <c r="AQ31" s="73" t="n">
        <f aca="false">AI31*AM31*AN31</f>
        <v>0</v>
      </c>
      <c r="AR31" s="73"/>
    </row>
    <row r="32" customFormat="false" ht="11.4" hidden="false" customHeight="true" outlineLevel="0" collapsed="false">
      <c r="A32" s="1" t="n">
        <v>12</v>
      </c>
      <c r="B32" s="64" t="str">
        <f aca="false">IF(D32=0,'calc.AA'!$B$2,AND(D32&lt;=G32,0&lt;J32,J32&lt;=36,1/2&lt;=K32,K32&lt;=1))</f>
        <v>-</v>
      </c>
      <c r="C32" s="64"/>
      <c r="D32" s="71"/>
      <c r="E32" s="71"/>
      <c r="F32" s="71"/>
      <c r="G32" s="71"/>
      <c r="H32" s="71"/>
      <c r="I32" s="71"/>
      <c r="J32" s="66"/>
      <c r="K32" s="67"/>
      <c r="L32" s="67"/>
      <c r="M32" s="68" t="n">
        <f aca="false">IF(D32=0,0,DAYS360(D32,G32+1))</f>
        <v>0</v>
      </c>
      <c r="N32" s="68"/>
      <c r="O32" s="69" t="n">
        <f aca="false">IF(M32=0,0,INT(M32/30))</f>
        <v>0</v>
      </c>
      <c r="P32" s="69"/>
      <c r="Q32" s="69" t="n">
        <f aca="false">IF(O32=0,0,M32-(O32*30))</f>
        <v>0</v>
      </c>
      <c r="R32" s="70" t="n">
        <v>12</v>
      </c>
      <c r="S32" s="64" t="str">
        <f aca="false">IF(U32=0,'calc.AA'!$B$2,AND(U32&lt;=X32,0&lt;AA32,AA32&lt;=36,1/2&lt;=AB32,AB32&lt;=1))</f>
        <v>-</v>
      </c>
      <c r="T32" s="64"/>
      <c r="U32" s="71"/>
      <c r="V32" s="71"/>
      <c r="W32" s="71"/>
      <c r="X32" s="71"/>
      <c r="Y32" s="71"/>
      <c r="Z32" s="71"/>
      <c r="AA32" s="66"/>
      <c r="AB32" s="67"/>
      <c r="AC32" s="67"/>
      <c r="AD32" s="66"/>
      <c r="AE32" s="68" t="n">
        <f aca="false">IF(U32=0,0,DAYS360(U32,X32+1))</f>
        <v>0</v>
      </c>
      <c r="AF32" s="68"/>
      <c r="AG32" s="69" t="n">
        <f aca="false">INT(AE32/30)</f>
        <v>0</v>
      </c>
      <c r="AH32" s="69"/>
      <c r="AI32" s="69" t="n">
        <f aca="false">AE32-(AG32*30)</f>
        <v>0</v>
      </c>
      <c r="AM32" s="72" t="n">
        <f aca="false">IF(AB32=1/2,0,AB32)</f>
        <v>0</v>
      </c>
      <c r="AN32" s="72" t="n">
        <f aca="false">AD32</f>
        <v>0</v>
      </c>
      <c r="AO32" s="73" t="n">
        <f aca="false">AG32*AM32*AN32</f>
        <v>0</v>
      </c>
      <c r="AP32" s="73"/>
      <c r="AQ32" s="73" t="n">
        <f aca="false">AI32*AM32*AN32</f>
        <v>0</v>
      </c>
      <c r="AR32" s="73"/>
    </row>
    <row r="33" customFormat="false" ht="11.4" hidden="false" customHeight="true" outlineLevel="0" collapsed="false">
      <c r="A33" s="1" t="n">
        <v>13</v>
      </c>
      <c r="B33" s="64" t="str">
        <f aca="false">IF(D33=0,'calc.AA'!$B$2,AND(D33&lt;=G33,0&lt;J33,J33&lt;=36,1/2&lt;=K33,K33&lt;=1))</f>
        <v>-</v>
      </c>
      <c r="C33" s="64"/>
      <c r="D33" s="71"/>
      <c r="E33" s="71"/>
      <c r="F33" s="71"/>
      <c r="G33" s="71"/>
      <c r="H33" s="71"/>
      <c r="I33" s="71"/>
      <c r="J33" s="66"/>
      <c r="K33" s="67"/>
      <c r="L33" s="67"/>
      <c r="M33" s="68" t="n">
        <f aca="false">IF(D33=0,0,DAYS360(D33,G33+1))</f>
        <v>0</v>
      </c>
      <c r="N33" s="68"/>
      <c r="O33" s="69" t="n">
        <f aca="false">IF(M33=0,0,INT(M33/30))</f>
        <v>0</v>
      </c>
      <c r="P33" s="69"/>
      <c r="Q33" s="69" t="n">
        <f aca="false">IF(O33=0,0,M33-(O33*30))</f>
        <v>0</v>
      </c>
      <c r="R33" s="70" t="n">
        <v>13</v>
      </c>
      <c r="S33" s="64" t="str">
        <f aca="false">IF(U33=0,'calc.AA'!$B$2,AND(U33&lt;=X33,0&lt;AA33,AA33&lt;=36,1/2&lt;=AB33,AB33&lt;=1))</f>
        <v>-</v>
      </c>
      <c r="T33" s="64"/>
      <c r="U33" s="71"/>
      <c r="V33" s="71"/>
      <c r="W33" s="71"/>
      <c r="X33" s="71"/>
      <c r="Y33" s="71"/>
      <c r="Z33" s="71"/>
      <c r="AA33" s="66"/>
      <c r="AB33" s="67"/>
      <c r="AC33" s="67"/>
      <c r="AD33" s="66"/>
      <c r="AE33" s="68" t="n">
        <f aca="false">IF(U33=0,0,DAYS360(U33,X33+1))</f>
        <v>0</v>
      </c>
      <c r="AF33" s="68"/>
      <c r="AG33" s="69" t="n">
        <f aca="false">INT(AE33/30)</f>
        <v>0</v>
      </c>
      <c r="AH33" s="69"/>
      <c r="AI33" s="69" t="n">
        <f aca="false">AE33-(AG33*30)</f>
        <v>0</v>
      </c>
      <c r="AM33" s="72" t="n">
        <f aca="false">IF(AB33=1/2,0,AB33)</f>
        <v>0</v>
      </c>
      <c r="AN33" s="72" t="n">
        <f aca="false">AD33</f>
        <v>0</v>
      </c>
      <c r="AO33" s="73" t="n">
        <f aca="false">AG33*AM33*AN33</f>
        <v>0</v>
      </c>
      <c r="AP33" s="73"/>
      <c r="AQ33" s="73" t="n">
        <f aca="false">AI33*AM33*AN33</f>
        <v>0</v>
      </c>
      <c r="AR33" s="73"/>
    </row>
    <row r="34" customFormat="false" ht="11.4" hidden="false" customHeight="true" outlineLevel="0" collapsed="false">
      <c r="A34" s="1" t="n">
        <v>14</v>
      </c>
      <c r="B34" s="64" t="str">
        <f aca="false">IF(D34=0,'calc.AA'!$B$2,AND(D34&lt;=G34,0&lt;J34,J34&lt;=36,1/2&lt;=K34,K34&lt;=1))</f>
        <v>-</v>
      </c>
      <c r="C34" s="64"/>
      <c r="D34" s="71"/>
      <c r="E34" s="71"/>
      <c r="F34" s="71"/>
      <c r="G34" s="71"/>
      <c r="H34" s="71"/>
      <c r="I34" s="71"/>
      <c r="J34" s="66"/>
      <c r="K34" s="67"/>
      <c r="L34" s="67"/>
      <c r="M34" s="68" t="n">
        <f aca="false">IF(D34=0,0,DAYS360(D34,G34+1))</f>
        <v>0</v>
      </c>
      <c r="N34" s="68"/>
      <c r="O34" s="69" t="n">
        <f aca="false">IF(M34=0,0,INT(M34/30))</f>
        <v>0</v>
      </c>
      <c r="P34" s="69"/>
      <c r="Q34" s="69" t="n">
        <f aca="false">IF(O34=0,0,M34-(O34*30))</f>
        <v>0</v>
      </c>
      <c r="R34" s="70" t="n">
        <v>14</v>
      </c>
      <c r="S34" s="64" t="str">
        <f aca="false">IF(U34=0,'calc.AA'!$B$2,AND(U34&lt;=X34,0&lt;AA34,AA34&lt;=36,1/2&lt;=AB34,AB34&lt;=1))</f>
        <v>-</v>
      </c>
      <c r="T34" s="64"/>
      <c r="U34" s="71"/>
      <c r="V34" s="71"/>
      <c r="W34" s="71"/>
      <c r="X34" s="71"/>
      <c r="Y34" s="71"/>
      <c r="Z34" s="71"/>
      <c r="AA34" s="66"/>
      <c r="AB34" s="67"/>
      <c r="AC34" s="67"/>
      <c r="AD34" s="66"/>
      <c r="AE34" s="68" t="n">
        <f aca="false">IF(U34=0,0,DAYS360(U34,X34+1))</f>
        <v>0</v>
      </c>
      <c r="AF34" s="68"/>
      <c r="AG34" s="69" t="n">
        <f aca="false">INT(AE34/30)</f>
        <v>0</v>
      </c>
      <c r="AH34" s="69"/>
      <c r="AI34" s="69" t="n">
        <f aca="false">AE34-(AG34*30)</f>
        <v>0</v>
      </c>
      <c r="AM34" s="72" t="n">
        <f aca="false">IF(AB34=1/2,0,AB34)</f>
        <v>0</v>
      </c>
      <c r="AN34" s="72" t="n">
        <f aca="false">AD34</f>
        <v>0</v>
      </c>
      <c r="AO34" s="73" t="n">
        <f aca="false">AG34*AM34*AN34</f>
        <v>0</v>
      </c>
      <c r="AP34" s="73"/>
      <c r="AQ34" s="73" t="n">
        <f aca="false">AI34*AM34*AN34</f>
        <v>0</v>
      </c>
      <c r="AR34" s="73"/>
    </row>
    <row r="35" customFormat="false" ht="11.4" hidden="false" customHeight="true" outlineLevel="0" collapsed="false">
      <c r="A35" s="1" t="n">
        <v>15</v>
      </c>
      <c r="B35" s="64" t="str">
        <f aca="false">IF(D35=0,'calc.AA'!$B$2,AND(D35&lt;=G35,0&lt;J35,J35&lt;=36,1/2&lt;=K35,K35&lt;=1))</f>
        <v>-</v>
      </c>
      <c r="C35" s="64"/>
      <c r="D35" s="71"/>
      <c r="E35" s="71"/>
      <c r="F35" s="71"/>
      <c r="G35" s="71"/>
      <c r="H35" s="71"/>
      <c r="I35" s="71"/>
      <c r="J35" s="66"/>
      <c r="K35" s="67"/>
      <c r="L35" s="67"/>
      <c r="M35" s="68" t="n">
        <f aca="false">IF(D35=0,0,DAYS360(D35,G35+1))</f>
        <v>0</v>
      </c>
      <c r="N35" s="68"/>
      <c r="O35" s="69" t="n">
        <f aca="false">IF(M35=0,0,INT(M35/30))</f>
        <v>0</v>
      </c>
      <c r="P35" s="69"/>
      <c r="Q35" s="69" t="n">
        <f aca="false">IF(O35=0,0,M35-(O35*30))</f>
        <v>0</v>
      </c>
      <c r="R35" s="70" t="n">
        <v>15</v>
      </c>
      <c r="S35" s="64" t="str">
        <f aca="false">IF(U35=0,'calc.AA'!$B$2,AND(U35&lt;=X35,0&lt;AA35,AA35&lt;=36,1/2&lt;=AB35,AB35&lt;=1))</f>
        <v>-</v>
      </c>
      <c r="T35" s="64"/>
      <c r="U35" s="71"/>
      <c r="V35" s="71"/>
      <c r="W35" s="71"/>
      <c r="X35" s="71"/>
      <c r="Y35" s="71"/>
      <c r="Z35" s="71"/>
      <c r="AA35" s="66"/>
      <c r="AB35" s="67"/>
      <c r="AC35" s="67"/>
      <c r="AD35" s="66"/>
      <c r="AE35" s="68" t="n">
        <f aca="false">IF(U35=0,0,DAYS360(U35,X35+1))</f>
        <v>0</v>
      </c>
      <c r="AF35" s="68"/>
      <c r="AG35" s="69" t="n">
        <f aca="false">INT(AE35/30)</f>
        <v>0</v>
      </c>
      <c r="AH35" s="69"/>
      <c r="AI35" s="69" t="n">
        <f aca="false">AE35-(AG35*30)</f>
        <v>0</v>
      </c>
      <c r="AM35" s="72" t="n">
        <f aca="false">IF(AB35=1/2,0,AB35)</f>
        <v>0</v>
      </c>
      <c r="AN35" s="72" t="n">
        <f aca="false">AD35</f>
        <v>0</v>
      </c>
      <c r="AO35" s="73" t="n">
        <f aca="false">AG35*AM35*AN35</f>
        <v>0</v>
      </c>
      <c r="AP35" s="73"/>
      <c r="AQ35" s="73" t="n">
        <f aca="false">AI35*AM35*AN35</f>
        <v>0</v>
      </c>
      <c r="AR35" s="73"/>
    </row>
    <row r="36" customFormat="false" ht="11.4" hidden="false" customHeight="true" outlineLevel="0" collapsed="false">
      <c r="A36" s="1" t="n">
        <v>16</v>
      </c>
      <c r="B36" s="64" t="str">
        <f aca="false">IF(D36=0,'calc.AA'!$B$2,AND(D36&lt;=G36,0&lt;J36,J36&lt;=36,1/2&lt;=K36,K36&lt;=1))</f>
        <v>-</v>
      </c>
      <c r="C36" s="64"/>
      <c r="D36" s="71"/>
      <c r="E36" s="71"/>
      <c r="F36" s="71"/>
      <c r="G36" s="71"/>
      <c r="H36" s="71"/>
      <c r="I36" s="71"/>
      <c r="J36" s="66"/>
      <c r="K36" s="67"/>
      <c r="L36" s="67"/>
      <c r="M36" s="68" t="n">
        <f aca="false">IF(D36=0,0,DAYS360(D36,G36+1))</f>
        <v>0</v>
      </c>
      <c r="N36" s="68"/>
      <c r="O36" s="69" t="n">
        <f aca="false">IF(M36=0,0,INT(M36/30))</f>
        <v>0</v>
      </c>
      <c r="P36" s="69"/>
      <c r="Q36" s="69" t="n">
        <f aca="false">IF(O36=0,0,M36-(O36*30))</f>
        <v>0</v>
      </c>
      <c r="R36" s="70" t="n">
        <v>16</v>
      </c>
      <c r="S36" s="64" t="str">
        <f aca="false">IF(U36=0,'calc.AA'!$B$2,AND(U36&lt;=X36,0&lt;AA36,AA36&lt;=36,1/2&lt;=AB36,AB36&lt;=1))</f>
        <v>-</v>
      </c>
      <c r="T36" s="64"/>
      <c r="U36" s="71"/>
      <c r="V36" s="71"/>
      <c r="W36" s="71"/>
      <c r="X36" s="71"/>
      <c r="Y36" s="71"/>
      <c r="Z36" s="71"/>
      <c r="AA36" s="66"/>
      <c r="AB36" s="67"/>
      <c r="AC36" s="67"/>
      <c r="AD36" s="66"/>
      <c r="AE36" s="68" t="n">
        <f aca="false">IF(U36=0,0,DAYS360(U36,X36+1))</f>
        <v>0</v>
      </c>
      <c r="AF36" s="68"/>
      <c r="AG36" s="69" t="n">
        <f aca="false">INT(AE36/30)</f>
        <v>0</v>
      </c>
      <c r="AH36" s="69"/>
      <c r="AI36" s="69" t="n">
        <f aca="false">AE36-(AG36*30)</f>
        <v>0</v>
      </c>
      <c r="AM36" s="72" t="n">
        <f aca="false">IF(AB36=1/2,0,AB36)</f>
        <v>0</v>
      </c>
      <c r="AN36" s="72" t="n">
        <f aca="false">AD36</f>
        <v>0</v>
      </c>
      <c r="AO36" s="73" t="n">
        <f aca="false">AG36*AM36*AN36</f>
        <v>0</v>
      </c>
      <c r="AP36" s="73"/>
      <c r="AQ36" s="73" t="n">
        <f aca="false">AI36*AM36*AN36</f>
        <v>0</v>
      </c>
      <c r="AR36" s="73"/>
    </row>
    <row r="37" customFormat="false" ht="11.4" hidden="false" customHeight="true" outlineLevel="0" collapsed="false">
      <c r="A37" s="1" t="n">
        <v>17</v>
      </c>
      <c r="B37" s="64" t="str">
        <f aca="false">IF(D37=0,'calc.AA'!$B$2,AND(D37&lt;=G37,0&lt;J37,J37&lt;=36,1/2&lt;=K37,K37&lt;=1))</f>
        <v>-</v>
      </c>
      <c r="C37" s="64"/>
      <c r="D37" s="71"/>
      <c r="E37" s="71"/>
      <c r="F37" s="71"/>
      <c r="G37" s="71"/>
      <c r="H37" s="71"/>
      <c r="I37" s="71"/>
      <c r="J37" s="66"/>
      <c r="K37" s="67"/>
      <c r="L37" s="67"/>
      <c r="M37" s="68" t="n">
        <f aca="false">IF(D37=0,0,DAYS360(D37,G37+1))</f>
        <v>0</v>
      </c>
      <c r="N37" s="68"/>
      <c r="O37" s="69" t="n">
        <f aca="false">IF(M37=0,0,INT(M37/30))</f>
        <v>0</v>
      </c>
      <c r="P37" s="69"/>
      <c r="Q37" s="69" t="n">
        <f aca="false">IF(O37=0,0,M37-(O37*30))</f>
        <v>0</v>
      </c>
      <c r="R37" s="70" t="n">
        <v>17</v>
      </c>
      <c r="S37" s="64" t="str">
        <f aca="false">IF(U37=0,'calc.AA'!$B$2,AND(U37&lt;=X37,0&lt;AA37,AA37&lt;=36,1/2&lt;=AB37,AB37&lt;=1))</f>
        <v>-</v>
      </c>
      <c r="T37" s="64"/>
      <c r="U37" s="71"/>
      <c r="V37" s="71"/>
      <c r="W37" s="71"/>
      <c r="X37" s="71"/>
      <c r="Y37" s="71"/>
      <c r="Z37" s="71"/>
      <c r="AA37" s="66"/>
      <c r="AB37" s="67"/>
      <c r="AC37" s="67"/>
      <c r="AD37" s="66"/>
      <c r="AE37" s="68" t="n">
        <f aca="false">IF(U37=0,0,DAYS360(U37,X37+1))</f>
        <v>0</v>
      </c>
      <c r="AF37" s="68"/>
      <c r="AG37" s="69" t="n">
        <f aca="false">INT(AE37/30)</f>
        <v>0</v>
      </c>
      <c r="AH37" s="69"/>
      <c r="AI37" s="69" t="n">
        <f aca="false">AE37-(AG37*30)</f>
        <v>0</v>
      </c>
      <c r="AM37" s="72" t="n">
        <f aca="false">IF(AB37=1/2,0,AB37)</f>
        <v>0</v>
      </c>
      <c r="AN37" s="72" t="n">
        <f aca="false">AD37</f>
        <v>0</v>
      </c>
      <c r="AO37" s="73" t="n">
        <f aca="false">AG37*AM37*AN37</f>
        <v>0</v>
      </c>
      <c r="AP37" s="73"/>
      <c r="AQ37" s="73" t="n">
        <f aca="false">AI37*AM37*AN37</f>
        <v>0</v>
      </c>
      <c r="AR37" s="73"/>
    </row>
    <row r="38" customFormat="false" ht="11.4" hidden="false" customHeight="true" outlineLevel="0" collapsed="false">
      <c r="A38" s="1" t="n">
        <v>18</v>
      </c>
      <c r="B38" s="64" t="str">
        <f aca="false">IF(D38=0,'calc.AA'!$B$2,AND(D38&lt;=G38,0&lt;J38,J38&lt;=36,1/2&lt;=K38,K38&lt;=1))</f>
        <v>-</v>
      </c>
      <c r="C38" s="64"/>
      <c r="D38" s="71"/>
      <c r="E38" s="71"/>
      <c r="F38" s="71"/>
      <c r="G38" s="71"/>
      <c r="H38" s="71"/>
      <c r="I38" s="71"/>
      <c r="J38" s="66"/>
      <c r="K38" s="67"/>
      <c r="L38" s="67"/>
      <c r="M38" s="68" t="n">
        <f aca="false">IF(D38=0,0,DAYS360(D38,G38+1))</f>
        <v>0</v>
      </c>
      <c r="N38" s="68"/>
      <c r="O38" s="69" t="n">
        <f aca="false">IF(M38=0,0,INT(M38/30))</f>
        <v>0</v>
      </c>
      <c r="P38" s="69"/>
      <c r="Q38" s="69" t="n">
        <f aca="false">IF(O38=0,0,M38-(O38*30))</f>
        <v>0</v>
      </c>
      <c r="R38" s="70" t="n">
        <v>18</v>
      </c>
      <c r="S38" s="64" t="str">
        <f aca="false">IF(U38=0,'calc.AA'!$B$2,AND(U38&lt;=X38,0&lt;AA38,AA38&lt;=36,1/2&lt;=AB38,AB38&lt;=1))</f>
        <v>-</v>
      </c>
      <c r="T38" s="64"/>
      <c r="U38" s="71"/>
      <c r="V38" s="71"/>
      <c r="W38" s="71"/>
      <c r="X38" s="71"/>
      <c r="Y38" s="71"/>
      <c r="Z38" s="71"/>
      <c r="AA38" s="66"/>
      <c r="AB38" s="67"/>
      <c r="AC38" s="67"/>
      <c r="AD38" s="66"/>
      <c r="AE38" s="68" t="n">
        <f aca="false">IF(U38=0,0,DAYS360(U38,X38+1))</f>
        <v>0</v>
      </c>
      <c r="AF38" s="68"/>
      <c r="AG38" s="69" t="n">
        <f aca="false">INT(AE38/30)</f>
        <v>0</v>
      </c>
      <c r="AH38" s="69"/>
      <c r="AI38" s="69" t="n">
        <f aca="false">AE38-(AG38*30)</f>
        <v>0</v>
      </c>
      <c r="AM38" s="72" t="n">
        <f aca="false">IF(AB38=1/2,0,AB38)</f>
        <v>0</v>
      </c>
      <c r="AN38" s="72" t="n">
        <f aca="false">AD38</f>
        <v>0</v>
      </c>
      <c r="AO38" s="73" t="n">
        <f aca="false">AG38*AM38*AN38</f>
        <v>0</v>
      </c>
      <c r="AP38" s="73"/>
      <c r="AQ38" s="73" t="n">
        <f aca="false">AI38*AM38*AN38</f>
        <v>0</v>
      </c>
      <c r="AR38" s="73"/>
    </row>
    <row r="39" customFormat="false" ht="11.4" hidden="false" customHeight="true" outlineLevel="0" collapsed="false">
      <c r="A39" s="1" t="n">
        <v>19</v>
      </c>
      <c r="B39" s="64" t="str">
        <f aca="false">IF(D39=0,'calc.AA'!$B$2,AND(D39&lt;=G39,0&lt;J39,J39&lt;=36,1/2&lt;=K39,K39&lt;=1))</f>
        <v>-</v>
      </c>
      <c r="C39" s="64"/>
      <c r="D39" s="71"/>
      <c r="E39" s="71"/>
      <c r="F39" s="71"/>
      <c r="G39" s="71"/>
      <c r="H39" s="71"/>
      <c r="I39" s="71"/>
      <c r="J39" s="66"/>
      <c r="K39" s="67"/>
      <c r="L39" s="67"/>
      <c r="M39" s="68" t="n">
        <f aca="false">IF(D39=0,0,DAYS360(D39,G39+1))</f>
        <v>0</v>
      </c>
      <c r="N39" s="68"/>
      <c r="O39" s="69" t="n">
        <f aca="false">IF(M39=0,0,INT(M39/30))</f>
        <v>0</v>
      </c>
      <c r="P39" s="69"/>
      <c r="Q39" s="69" t="n">
        <f aca="false">IF(O39=0,0,M39-(O39*30))</f>
        <v>0</v>
      </c>
      <c r="R39" s="70" t="n">
        <v>19</v>
      </c>
      <c r="S39" s="64" t="str">
        <f aca="false">IF(U39=0,'calc.AA'!$B$2,AND(U39&lt;=X39,0&lt;AA39,AA39&lt;=36,1/2&lt;=AB39,AB39&lt;=1))</f>
        <v>-</v>
      </c>
      <c r="T39" s="64"/>
      <c r="U39" s="71"/>
      <c r="V39" s="71"/>
      <c r="W39" s="71"/>
      <c r="X39" s="71"/>
      <c r="Y39" s="71"/>
      <c r="Z39" s="71"/>
      <c r="AA39" s="66"/>
      <c r="AB39" s="67"/>
      <c r="AC39" s="67"/>
      <c r="AD39" s="66"/>
      <c r="AE39" s="68" t="n">
        <f aca="false">IF(U39=0,0,DAYS360(U39,X39+1))</f>
        <v>0</v>
      </c>
      <c r="AF39" s="68"/>
      <c r="AG39" s="69" t="n">
        <f aca="false">INT(AE39/30)</f>
        <v>0</v>
      </c>
      <c r="AH39" s="69"/>
      <c r="AI39" s="69" t="n">
        <f aca="false">AE39-(AG39*30)</f>
        <v>0</v>
      </c>
      <c r="AM39" s="72" t="n">
        <f aca="false">IF(AB39=1/2,0,AB39)</f>
        <v>0</v>
      </c>
      <c r="AN39" s="72" t="n">
        <f aca="false">AD39</f>
        <v>0</v>
      </c>
      <c r="AO39" s="73" t="n">
        <f aca="false">AG39*AM39*AN39</f>
        <v>0</v>
      </c>
      <c r="AP39" s="73"/>
      <c r="AQ39" s="73" t="n">
        <f aca="false">AI39*AM39*AN39</f>
        <v>0</v>
      </c>
      <c r="AR39" s="73"/>
    </row>
    <row r="40" customFormat="false" ht="11.4" hidden="false" customHeight="true" outlineLevel="0" collapsed="false">
      <c r="A40" s="1" t="n">
        <v>20</v>
      </c>
      <c r="B40" s="64" t="str">
        <f aca="false">IF(D40=0,'calc.AA'!$B$2,AND(D40&lt;=G40,0&lt;J40,J40&lt;=36,1/2&lt;=K40,K40&lt;=1))</f>
        <v>-</v>
      </c>
      <c r="C40" s="64"/>
      <c r="D40" s="71"/>
      <c r="E40" s="71"/>
      <c r="F40" s="71"/>
      <c r="G40" s="71"/>
      <c r="H40" s="71"/>
      <c r="I40" s="71"/>
      <c r="J40" s="66"/>
      <c r="K40" s="67"/>
      <c r="L40" s="67"/>
      <c r="M40" s="68" t="n">
        <f aca="false">IF(D40=0,0,DAYS360(D40,G40+1))</f>
        <v>0</v>
      </c>
      <c r="N40" s="68"/>
      <c r="O40" s="69" t="n">
        <f aca="false">IF(M40=0,0,INT(M40/30))</f>
        <v>0</v>
      </c>
      <c r="P40" s="69"/>
      <c r="Q40" s="69" t="n">
        <f aca="false">IF(O40=0,0,M40-(O40*30))</f>
        <v>0</v>
      </c>
      <c r="R40" s="70" t="n">
        <v>20</v>
      </c>
      <c r="S40" s="64" t="str">
        <f aca="false">IF(U40=0,'calc.AA'!$B$2,AND(U40&lt;=X40,0&lt;AA40,AA40&lt;=36,1/2&lt;=AB40,AB40&lt;=1))</f>
        <v>-</v>
      </c>
      <c r="T40" s="64"/>
      <c r="U40" s="71"/>
      <c r="V40" s="71"/>
      <c r="W40" s="71"/>
      <c r="X40" s="71"/>
      <c r="Y40" s="71"/>
      <c r="Z40" s="71"/>
      <c r="AA40" s="66"/>
      <c r="AB40" s="67"/>
      <c r="AC40" s="67"/>
      <c r="AD40" s="66"/>
      <c r="AE40" s="68" t="n">
        <f aca="false">IF(U40=0,0,DAYS360(U40,X40+1))</f>
        <v>0</v>
      </c>
      <c r="AF40" s="68"/>
      <c r="AG40" s="69" t="n">
        <f aca="false">INT(AE40/30)</f>
        <v>0</v>
      </c>
      <c r="AH40" s="69"/>
      <c r="AI40" s="69" t="n">
        <f aca="false">AE40-(AG40*30)</f>
        <v>0</v>
      </c>
      <c r="AM40" s="72" t="n">
        <f aca="false">IF(AB40=1/2,0,AB40)</f>
        <v>0</v>
      </c>
      <c r="AN40" s="72" t="n">
        <f aca="false">AD40</f>
        <v>0</v>
      </c>
      <c r="AO40" s="73" t="n">
        <f aca="false">AG40*AM40*AN40</f>
        <v>0</v>
      </c>
      <c r="AP40" s="73"/>
      <c r="AQ40" s="73" t="n">
        <f aca="false">AI40*AM40*AN40</f>
        <v>0</v>
      </c>
      <c r="AR40" s="73"/>
    </row>
    <row r="41" customFormat="false" ht="11.4" hidden="false" customHeight="true" outlineLevel="0" collapsed="false">
      <c r="A41" s="1" t="n">
        <v>21</v>
      </c>
      <c r="B41" s="64" t="str">
        <f aca="false">IF(D41=0,'calc.AA'!$B$2,AND(D41&lt;=G41,0&lt;J41,J41&lt;=36,1/2&lt;=K41,K41&lt;=1))</f>
        <v>-</v>
      </c>
      <c r="C41" s="64"/>
      <c r="D41" s="71"/>
      <c r="E41" s="71"/>
      <c r="F41" s="71"/>
      <c r="G41" s="71"/>
      <c r="H41" s="71"/>
      <c r="I41" s="71"/>
      <c r="J41" s="66"/>
      <c r="K41" s="67"/>
      <c r="L41" s="67"/>
      <c r="M41" s="68" t="n">
        <f aca="false">IF(D41=0,0,DAYS360(D41,G41+1))</f>
        <v>0</v>
      </c>
      <c r="N41" s="68"/>
      <c r="O41" s="69" t="n">
        <f aca="false">IF(M41=0,0,INT(M41/30))</f>
        <v>0</v>
      </c>
      <c r="P41" s="69"/>
      <c r="Q41" s="69" t="n">
        <f aca="false">IF(O41=0,0,M41-(O41*30))</f>
        <v>0</v>
      </c>
      <c r="R41" s="70" t="n">
        <v>21</v>
      </c>
      <c r="S41" s="64" t="str">
        <f aca="false">IF(U41=0,'calc.AA'!$B$2,AND(U41&lt;=X41,0&lt;AA41,AA41&lt;=36,1/2&lt;=AB41,AB41&lt;=1))</f>
        <v>-</v>
      </c>
      <c r="T41" s="64"/>
      <c r="U41" s="71"/>
      <c r="V41" s="71"/>
      <c r="W41" s="71"/>
      <c r="X41" s="71"/>
      <c r="Y41" s="71"/>
      <c r="Z41" s="71"/>
      <c r="AA41" s="66"/>
      <c r="AB41" s="67"/>
      <c r="AC41" s="67"/>
      <c r="AD41" s="66"/>
      <c r="AE41" s="68" t="n">
        <f aca="false">IF(U41=0,0,DAYS360(U41,X41+1))</f>
        <v>0</v>
      </c>
      <c r="AF41" s="68"/>
      <c r="AG41" s="69" t="n">
        <f aca="false">INT(AE41/30)</f>
        <v>0</v>
      </c>
      <c r="AH41" s="69"/>
      <c r="AI41" s="69" t="n">
        <f aca="false">AE41-(AG41*30)</f>
        <v>0</v>
      </c>
      <c r="AM41" s="72" t="n">
        <f aca="false">IF(AB41=1/2,0,AB41)</f>
        <v>0</v>
      </c>
      <c r="AN41" s="72" t="n">
        <f aca="false">AD41</f>
        <v>0</v>
      </c>
      <c r="AO41" s="73" t="n">
        <f aca="false">AG41*AM41*AN41</f>
        <v>0</v>
      </c>
      <c r="AP41" s="73"/>
      <c r="AQ41" s="73" t="n">
        <f aca="false">AI41*AM41*AN41</f>
        <v>0</v>
      </c>
      <c r="AR41" s="73"/>
    </row>
    <row r="42" customFormat="false" ht="11.4" hidden="false" customHeight="true" outlineLevel="0" collapsed="false">
      <c r="A42" s="1" t="n">
        <v>22</v>
      </c>
      <c r="B42" s="64" t="str">
        <f aca="false">IF(D42=0,'calc.AA'!$B$2,AND(D42&lt;=G42,0&lt;J42,J42&lt;=36,1/2&lt;=K42,K42&lt;=1))</f>
        <v>-</v>
      </c>
      <c r="C42" s="64"/>
      <c r="D42" s="71"/>
      <c r="E42" s="71"/>
      <c r="F42" s="71"/>
      <c r="G42" s="71"/>
      <c r="H42" s="71"/>
      <c r="I42" s="71"/>
      <c r="J42" s="66"/>
      <c r="K42" s="67"/>
      <c r="L42" s="67"/>
      <c r="M42" s="68" t="n">
        <f aca="false">IF(D42=0,0,DAYS360(D42,G42+1))</f>
        <v>0</v>
      </c>
      <c r="N42" s="68"/>
      <c r="O42" s="69" t="n">
        <f aca="false">IF(M42=0,0,INT(M42/30))</f>
        <v>0</v>
      </c>
      <c r="P42" s="69"/>
      <c r="Q42" s="69" t="n">
        <f aca="false">IF(O42=0,0,M42-(O42*30))</f>
        <v>0</v>
      </c>
      <c r="R42" s="70" t="n">
        <v>22</v>
      </c>
      <c r="S42" s="64" t="str">
        <f aca="false">IF(U42=0,'calc.AA'!$B$2,AND(U42&lt;=X42,0&lt;AA42,AA42&lt;=36,1/2&lt;=AB42,AB42&lt;=1))</f>
        <v>-</v>
      </c>
      <c r="T42" s="64"/>
      <c r="U42" s="71"/>
      <c r="V42" s="71"/>
      <c r="W42" s="71"/>
      <c r="X42" s="71"/>
      <c r="Y42" s="71"/>
      <c r="Z42" s="71"/>
      <c r="AA42" s="66"/>
      <c r="AB42" s="67"/>
      <c r="AC42" s="67"/>
      <c r="AD42" s="66"/>
      <c r="AE42" s="68" t="n">
        <f aca="false">IF(U42=0,0,DAYS360(U42,X42+1))</f>
        <v>0</v>
      </c>
      <c r="AF42" s="68"/>
      <c r="AG42" s="69" t="n">
        <f aca="false">INT(AE42/30)</f>
        <v>0</v>
      </c>
      <c r="AH42" s="69"/>
      <c r="AI42" s="69" t="n">
        <f aca="false">AE42-(AG42*30)</f>
        <v>0</v>
      </c>
      <c r="AM42" s="72" t="n">
        <f aca="false">IF(AB42=1/2,0,AB42)</f>
        <v>0</v>
      </c>
      <c r="AN42" s="72" t="n">
        <f aca="false">AD42</f>
        <v>0</v>
      </c>
      <c r="AO42" s="73" t="n">
        <f aca="false">AG42*AM42*AN42</f>
        <v>0</v>
      </c>
      <c r="AP42" s="73"/>
      <c r="AQ42" s="73" t="n">
        <f aca="false">AI42*AM42*AN42</f>
        <v>0</v>
      </c>
      <c r="AR42" s="73"/>
    </row>
    <row r="43" customFormat="false" ht="11.4" hidden="false" customHeight="true" outlineLevel="0" collapsed="false">
      <c r="A43" s="1" t="n">
        <v>23</v>
      </c>
      <c r="B43" s="64" t="str">
        <f aca="false">IF(D43=0,'calc.AA'!$B$2,AND(D43&lt;=G43,0&lt;J43,J43&lt;=36,1/2&lt;=K43,K43&lt;=1))</f>
        <v>-</v>
      </c>
      <c r="C43" s="64"/>
      <c r="D43" s="71"/>
      <c r="E43" s="71"/>
      <c r="F43" s="71"/>
      <c r="G43" s="71"/>
      <c r="H43" s="71"/>
      <c r="I43" s="71"/>
      <c r="J43" s="66"/>
      <c r="K43" s="67"/>
      <c r="L43" s="67"/>
      <c r="M43" s="68" t="n">
        <f aca="false">IF(D43=0,0,DAYS360(D43,G43+1))</f>
        <v>0</v>
      </c>
      <c r="N43" s="68"/>
      <c r="O43" s="69" t="n">
        <f aca="false">IF(M43=0,0,INT(M43/30))</f>
        <v>0</v>
      </c>
      <c r="P43" s="69"/>
      <c r="Q43" s="69" t="n">
        <f aca="false">IF(O43=0,0,M43-(O43*30))</f>
        <v>0</v>
      </c>
      <c r="R43" s="70" t="n">
        <v>23</v>
      </c>
      <c r="S43" s="64" t="str">
        <f aca="false">IF(U43=0,'calc.AA'!$B$2,AND(U43&lt;=X43,0&lt;AA43,AA43&lt;=36,1/2&lt;=AB43,AB43&lt;=1))</f>
        <v>-</v>
      </c>
      <c r="T43" s="64"/>
      <c r="U43" s="71"/>
      <c r="V43" s="71"/>
      <c r="W43" s="71"/>
      <c r="X43" s="71"/>
      <c r="Y43" s="71"/>
      <c r="Z43" s="71"/>
      <c r="AA43" s="66"/>
      <c r="AB43" s="67"/>
      <c r="AC43" s="67"/>
      <c r="AD43" s="66"/>
      <c r="AE43" s="68" t="n">
        <f aca="false">IF(U43=0,0,DAYS360(U43,X43+1))</f>
        <v>0</v>
      </c>
      <c r="AF43" s="68"/>
      <c r="AG43" s="69" t="n">
        <f aca="false">INT(AE43/30)</f>
        <v>0</v>
      </c>
      <c r="AH43" s="69"/>
      <c r="AI43" s="69" t="n">
        <f aca="false">AE43-(AG43*30)</f>
        <v>0</v>
      </c>
      <c r="AM43" s="72" t="n">
        <f aca="false">IF(AB43=1/2,0,AB43)</f>
        <v>0</v>
      </c>
      <c r="AN43" s="72" t="n">
        <f aca="false">AD43</f>
        <v>0</v>
      </c>
      <c r="AO43" s="73" t="n">
        <f aca="false">AG43*AM43*AN43</f>
        <v>0</v>
      </c>
      <c r="AP43" s="73"/>
      <c r="AQ43" s="73" t="n">
        <f aca="false">AI43*AM43*AN43</f>
        <v>0</v>
      </c>
      <c r="AR43" s="73"/>
    </row>
    <row r="44" customFormat="false" ht="11.4" hidden="false" customHeight="true" outlineLevel="0" collapsed="false">
      <c r="A44" s="1" t="n">
        <v>24</v>
      </c>
      <c r="B44" s="64" t="str">
        <f aca="false">IF(D44=0,'calc.AA'!$B$2,AND(D44&lt;=G44,0&lt;J44,J44&lt;=36,1/2&lt;=K44,K44&lt;=1))</f>
        <v>-</v>
      </c>
      <c r="C44" s="64"/>
      <c r="D44" s="71"/>
      <c r="E44" s="71"/>
      <c r="F44" s="71"/>
      <c r="G44" s="71"/>
      <c r="H44" s="71"/>
      <c r="I44" s="71"/>
      <c r="J44" s="66"/>
      <c r="K44" s="67"/>
      <c r="L44" s="67"/>
      <c r="M44" s="68" t="n">
        <f aca="false">IF(D44=0,0,DAYS360(D44,G44+1))</f>
        <v>0</v>
      </c>
      <c r="N44" s="68"/>
      <c r="O44" s="69" t="n">
        <f aca="false">IF(M44=0,0,INT(M44/30))</f>
        <v>0</v>
      </c>
      <c r="P44" s="69"/>
      <c r="Q44" s="69" t="n">
        <f aca="false">IF(O44=0,0,M44-(O44*30))</f>
        <v>0</v>
      </c>
      <c r="R44" s="70" t="n">
        <v>24</v>
      </c>
      <c r="S44" s="64" t="str">
        <f aca="false">IF(U44=0,'calc.AA'!$B$2,AND(U44&lt;=X44,0&lt;AA44,AA44&lt;=36,1/2&lt;=AB44,AB44&lt;=1))</f>
        <v>-</v>
      </c>
      <c r="T44" s="64"/>
      <c r="U44" s="71"/>
      <c r="V44" s="71"/>
      <c r="W44" s="71"/>
      <c r="X44" s="71"/>
      <c r="Y44" s="71"/>
      <c r="Z44" s="71"/>
      <c r="AA44" s="66"/>
      <c r="AB44" s="67"/>
      <c r="AC44" s="67"/>
      <c r="AD44" s="66"/>
      <c r="AE44" s="68" t="n">
        <f aca="false">IF(U44=0,0,DAYS360(U44,X44+1))</f>
        <v>0</v>
      </c>
      <c r="AF44" s="68"/>
      <c r="AG44" s="69" t="n">
        <f aca="false">INT(AE44/30)</f>
        <v>0</v>
      </c>
      <c r="AH44" s="69"/>
      <c r="AI44" s="69" t="n">
        <f aca="false">AE44-(AG44*30)</f>
        <v>0</v>
      </c>
      <c r="AM44" s="72" t="n">
        <f aca="false">IF(AB44=1/2,0,AB44)</f>
        <v>0</v>
      </c>
      <c r="AN44" s="72" t="n">
        <f aca="false">AD44</f>
        <v>0</v>
      </c>
      <c r="AO44" s="73" t="n">
        <f aca="false">AG44*AM44*AN44</f>
        <v>0</v>
      </c>
      <c r="AP44" s="73"/>
      <c r="AQ44" s="73" t="n">
        <f aca="false">AI44*AM44*AN44</f>
        <v>0</v>
      </c>
      <c r="AR44" s="73"/>
    </row>
    <row r="45" customFormat="false" ht="11.4" hidden="false" customHeight="true" outlineLevel="0" collapsed="false">
      <c r="A45" s="1" t="n">
        <v>25</v>
      </c>
      <c r="B45" s="64" t="str">
        <f aca="false">IF(D45=0,'calc.AA'!$B$2,AND(D45&lt;=G45,0&lt;J45,J45&lt;=36,1/2&lt;=K45,K45&lt;=1))</f>
        <v>-</v>
      </c>
      <c r="C45" s="64"/>
      <c r="D45" s="71"/>
      <c r="E45" s="71"/>
      <c r="F45" s="71"/>
      <c r="G45" s="71"/>
      <c r="H45" s="71"/>
      <c r="I45" s="71"/>
      <c r="J45" s="66"/>
      <c r="K45" s="67"/>
      <c r="L45" s="67"/>
      <c r="M45" s="68" t="n">
        <f aca="false">IF(D45=0,0,DAYS360(D45,G45+1))</f>
        <v>0</v>
      </c>
      <c r="N45" s="68"/>
      <c r="O45" s="69" t="n">
        <f aca="false">IF(M45=0,0,INT(M45/30))</f>
        <v>0</v>
      </c>
      <c r="P45" s="69"/>
      <c r="Q45" s="69" t="n">
        <f aca="false">IF(O45=0,0,M45-(O45*30))</f>
        <v>0</v>
      </c>
      <c r="R45" s="70" t="n">
        <v>25</v>
      </c>
      <c r="S45" s="64" t="str">
        <f aca="false">IF(U45=0,'calc.AA'!$B$2,AND(U45&lt;=X45,0&lt;AA45,AA45&lt;=36,1/2&lt;=AB45,AB45&lt;=1))</f>
        <v>-</v>
      </c>
      <c r="T45" s="64"/>
      <c r="U45" s="71"/>
      <c r="V45" s="71"/>
      <c r="W45" s="71"/>
      <c r="X45" s="71"/>
      <c r="Y45" s="71"/>
      <c r="Z45" s="71"/>
      <c r="AA45" s="66"/>
      <c r="AB45" s="67"/>
      <c r="AC45" s="67"/>
      <c r="AD45" s="66"/>
      <c r="AE45" s="68" t="n">
        <f aca="false">IF(U45=0,0,DAYS360(U45,X45+1))</f>
        <v>0</v>
      </c>
      <c r="AF45" s="68"/>
      <c r="AG45" s="69" t="n">
        <f aca="false">INT(AE45/30)</f>
        <v>0</v>
      </c>
      <c r="AH45" s="69"/>
      <c r="AI45" s="69" t="n">
        <f aca="false">AE45-(AG45*30)</f>
        <v>0</v>
      </c>
      <c r="AM45" s="72" t="n">
        <f aca="false">IF(AB45=1/2,0,AB45)</f>
        <v>0</v>
      </c>
      <c r="AN45" s="72" t="n">
        <f aca="false">AD45</f>
        <v>0</v>
      </c>
      <c r="AO45" s="73" t="n">
        <f aca="false">AG45*AM45*AN45</f>
        <v>0</v>
      </c>
      <c r="AP45" s="73"/>
      <c r="AQ45" s="73" t="n">
        <f aca="false">AI45*AM45*AN45</f>
        <v>0</v>
      </c>
      <c r="AR45" s="73"/>
    </row>
    <row r="46" customFormat="false" ht="12.9" hidden="false" customHeight="false" outlineLevel="0" collapsed="false">
      <c r="B46" s="75" t="s">
        <v>46</v>
      </c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6" t="n">
        <f aca="false">SUM(O21:O45)</f>
        <v>0</v>
      </c>
      <c r="P46" s="76"/>
      <c r="Q46" s="77" t="n">
        <f aca="false">SUM(Q21:Q45)</f>
        <v>0</v>
      </c>
      <c r="R46" s="25"/>
      <c r="S46" s="75" t="s">
        <v>47</v>
      </c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6" t="n">
        <f aca="false">SUM(AG21:AG45)</f>
        <v>0</v>
      </c>
      <c r="AH46" s="76"/>
      <c r="AI46" s="78" t="n">
        <f aca="false">SUM(AI21:AI45)</f>
        <v>0</v>
      </c>
      <c r="AM46" s="79"/>
      <c r="AN46" s="79"/>
      <c r="AO46" s="73" t="n">
        <f aca="false">SUM(AO21:AO45)</f>
        <v>0</v>
      </c>
      <c r="AP46" s="73"/>
      <c r="AQ46" s="73" t="n">
        <f aca="false">SUM(AQ21:AQ45)</f>
        <v>0</v>
      </c>
      <c r="AR46" s="73"/>
    </row>
    <row r="47" s="28" customFormat="true" ht="13.6" hidden="false" customHeight="false" outlineLevel="0" collapsed="false">
      <c r="A47" s="25"/>
      <c r="B47" s="80" t="s">
        <v>48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78" t="n">
        <f aca="false">IF(AB55=1,AG57*AH58,0)</f>
        <v>0</v>
      </c>
      <c r="R47" s="25"/>
      <c r="S47" s="80" t="s">
        <v>48</v>
      </c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78" t="n">
        <f aca="false">IF($AB$55=2,$AG$57*AH58,0)</f>
        <v>0</v>
      </c>
    </row>
    <row r="48" customFormat="false" ht="13.6" hidden="false" customHeight="false" outlineLevel="0" collapsed="false">
      <c r="B48" s="81" t="s">
        <v>49</v>
      </c>
      <c r="C48" s="81"/>
      <c r="D48" s="81"/>
      <c r="E48" s="81"/>
      <c r="F48" s="81"/>
      <c r="G48" s="82" t="n">
        <f aca="false">'calc.AA'!G89</f>
        <v>0</v>
      </c>
      <c r="H48" s="82"/>
      <c r="I48" s="83" t="s">
        <v>50</v>
      </c>
      <c r="J48" s="83"/>
      <c r="K48" s="84" t="n">
        <f aca="false">'calc.AA'!I89</f>
        <v>0</v>
      </c>
      <c r="L48" s="84"/>
      <c r="M48" s="85" t="s">
        <v>51</v>
      </c>
      <c r="N48" s="85"/>
      <c r="O48" s="85"/>
      <c r="P48" s="86" t="n">
        <f aca="false">'calc.AA'!N89</f>
        <v>0</v>
      </c>
      <c r="Q48" s="86"/>
      <c r="R48" s="25"/>
      <c r="S48" s="81" t="s">
        <v>49</v>
      </c>
      <c r="T48" s="81"/>
      <c r="U48" s="81"/>
      <c r="V48" s="81"/>
      <c r="W48" s="81"/>
      <c r="X48" s="81"/>
      <c r="Y48" s="82" t="n">
        <f aca="false">'calc.AA'!G148</f>
        <v>0</v>
      </c>
      <c r="Z48" s="82"/>
      <c r="AA48" s="83" t="s">
        <v>50</v>
      </c>
      <c r="AB48" s="83"/>
      <c r="AC48" s="84" t="n">
        <f aca="false">'calc.AA'!I148</f>
        <v>0</v>
      </c>
      <c r="AD48" s="84"/>
      <c r="AE48" s="85" t="s">
        <v>51</v>
      </c>
      <c r="AF48" s="85"/>
      <c r="AG48" s="85"/>
      <c r="AH48" s="86" t="n">
        <f aca="false">'calc.AA'!N148</f>
        <v>0</v>
      </c>
      <c r="AI48" s="86"/>
    </row>
    <row r="49" customFormat="false" ht="12.9" hidden="false" customHeight="false" outlineLevel="0" collapsed="false">
      <c r="B49" s="60" t="s">
        <v>52</v>
      </c>
      <c r="C49" s="60"/>
      <c r="D49" s="60"/>
      <c r="E49" s="60"/>
      <c r="F49" s="60"/>
      <c r="G49" s="87" t="str">
        <f aca="false">IF(SUM($M$21:$M$45)=0,'calc.AA'!$B$2,AND($B$21:$B$45))</f>
        <v>-</v>
      </c>
      <c r="H49" s="87"/>
      <c r="I49" s="88"/>
      <c r="J49" s="88"/>
      <c r="K49" s="87" t="str">
        <f aca="false">IF(SUM($M$21:$M$45)=0,'calc.AA'!$B$2,AND($B$21:$B$45))</f>
        <v>-</v>
      </c>
      <c r="L49" s="87"/>
      <c r="M49" s="57"/>
      <c r="N49" s="57"/>
      <c r="O49" s="89"/>
      <c r="P49" s="87" t="str">
        <f aca="false">IF(SUM($M$21:$M$45)=0,'calc.AA'!$B$2,AND($B$21:$B$45))</f>
        <v>-</v>
      </c>
      <c r="Q49" s="87"/>
      <c r="R49" s="25"/>
      <c r="S49" s="60" t="s">
        <v>52</v>
      </c>
      <c r="T49" s="60"/>
      <c r="U49" s="60"/>
      <c r="V49" s="60"/>
      <c r="W49" s="60"/>
      <c r="X49" s="60"/>
      <c r="Y49" s="87" t="str">
        <f aca="false">IF(SUM($AE$21:$AE$45)=0,'calc.AA'!$B$2,AND($S$21:$S$45))</f>
        <v>-</v>
      </c>
      <c r="Z49" s="87"/>
      <c r="AA49" s="88"/>
      <c r="AB49" s="88"/>
      <c r="AC49" s="87" t="str">
        <f aca="false">IF(SUM($AE$21:$AE$45)=0,'calc.AA'!$B$2,AND($S$21:$S$45))</f>
        <v>-</v>
      </c>
      <c r="AD49" s="87"/>
      <c r="AE49" s="88"/>
      <c r="AF49" s="88"/>
      <c r="AG49" s="89"/>
      <c r="AH49" s="87" t="str">
        <f aca="false">IF(SUM($AE$21:$AE$45)=0,'calc.AA'!$B$2,AND($S$21:$S$45))</f>
        <v>-</v>
      </c>
      <c r="AI49" s="87"/>
    </row>
    <row r="50" customFormat="false" ht="12.9" hidden="false" customHeight="false" outlineLevel="0" collapsed="false">
      <c r="B50" s="88"/>
      <c r="C50" s="88"/>
      <c r="D50" s="88"/>
      <c r="E50" s="88"/>
      <c r="F50" s="88"/>
      <c r="G50" s="90"/>
      <c r="H50" s="90"/>
      <c r="I50" s="88"/>
      <c r="J50" s="88"/>
      <c r="K50" s="57"/>
      <c r="L50" s="57"/>
      <c r="M50" s="57"/>
      <c r="N50" s="57"/>
      <c r="O50" s="89"/>
      <c r="P50" s="89"/>
      <c r="Q50" s="91"/>
      <c r="R50" s="25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/>
      <c r="AH50" s="89"/>
      <c r="AI50" s="91"/>
    </row>
    <row r="51" customFormat="false" ht="12.9" hidden="false" customHeight="false" outlineLevel="0" collapsed="false">
      <c r="B51" s="92" t="s">
        <v>53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25"/>
      <c r="S51" s="24" t="s">
        <v>54</v>
      </c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</row>
    <row r="52" customFormat="false" ht="12.9" hidden="false" customHeight="false" outlineLevel="0" collapsed="false">
      <c r="B52" s="59" t="s">
        <v>55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93" t="s">
        <v>56</v>
      </c>
      <c r="O52" s="93"/>
      <c r="P52" s="93" t="s">
        <v>57</v>
      </c>
      <c r="Q52" s="93"/>
      <c r="S52" s="59" t="s">
        <v>58</v>
      </c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</row>
    <row r="53" customFormat="false" ht="12.9" hidden="false" customHeight="false" outlineLevel="0" collapsed="false">
      <c r="B53" s="26" t="s">
        <v>59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94" t="n">
        <f aca="false">IF(U3=1,0,SUMIF(K21:L45,1,O21:O45))</f>
        <v>0</v>
      </c>
      <c r="O53" s="94"/>
      <c r="P53" s="94" t="n">
        <f aca="false">IF(U3=1,0,SUMIF(K21:K45,1,Q21:Q45))</f>
        <v>0</v>
      </c>
      <c r="Q53" s="94"/>
      <c r="S53" s="95" t="s">
        <v>60</v>
      </c>
      <c r="T53" s="95"/>
      <c r="U53" s="95"/>
      <c r="V53" s="95"/>
      <c r="W53" s="95"/>
      <c r="X53" s="95"/>
      <c r="Y53" s="95"/>
      <c r="Z53" s="95"/>
      <c r="AA53" s="96"/>
      <c r="AB53" s="96"/>
      <c r="AC53" s="96"/>
      <c r="AD53" s="50" t="s">
        <v>61</v>
      </c>
      <c r="AE53" s="50"/>
      <c r="AF53" s="50"/>
      <c r="AG53" s="50"/>
      <c r="AH53" s="50"/>
      <c r="AI53" s="50"/>
    </row>
    <row r="54" customFormat="false" ht="12.9" hidden="false" customHeight="false" outlineLevel="0" collapsed="false">
      <c r="B54" s="26" t="s">
        <v>62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97" t="n">
        <f aca="false">IF(U3=1,0,AO46)</f>
        <v>0</v>
      </c>
      <c r="O54" s="97"/>
      <c r="P54" s="97" t="n">
        <f aca="false">IF(U3=1,0,AQ46)</f>
        <v>0</v>
      </c>
      <c r="Q54" s="97"/>
      <c r="S54" s="26" t="s">
        <v>63</v>
      </c>
      <c r="T54" s="26"/>
      <c r="U54" s="26"/>
      <c r="V54" s="26"/>
      <c r="W54" s="26"/>
      <c r="X54" s="26"/>
      <c r="Y54" s="15" t="s">
        <v>64</v>
      </c>
      <c r="Z54" s="15"/>
      <c r="AA54" s="15"/>
      <c r="AB54" s="29" t="s">
        <v>65</v>
      </c>
      <c r="AC54" s="29"/>
      <c r="AD54" s="26" t="s">
        <v>66</v>
      </c>
      <c r="AE54" s="26"/>
      <c r="AF54" s="26"/>
      <c r="AG54" s="29" t="s">
        <v>42</v>
      </c>
      <c r="AH54" s="29"/>
      <c r="AI54" s="29" t="s">
        <v>43</v>
      </c>
    </row>
    <row r="55" customFormat="false" ht="12.9" hidden="false" customHeight="false" outlineLevel="0" collapsed="false">
      <c r="B55" s="59" t="s">
        <v>67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98" t="n">
        <f aca="false">SUM(N53:N54)</f>
        <v>0</v>
      </c>
      <c r="O55" s="98"/>
      <c r="P55" s="98" t="n">
        <f aca="false">SUM(P53:P54)</f>
        <v>0</v>
      </c>
      <c r="Q55" s="98"/>
      <c r="S55" s="26" t="s">
        <v>68</v>
      </c>
      <c r="T55" s="26"/>
      <c r="U55" s="26"/>
      <c r="V55" s="26"/>
      <c r="W55" s="26"/>
      <c r="X55" s="26"/>
      <c r="Y55" s="99"/>
      <c r="Z55" s="99"/>
      <c r="AA55" s="99"/>
      <c r="AB55" s="34"/>
      <c r="AC55" s="34"/>
      <c r="AD55" s="100"/>
      <c r="AE55" s="100"/>
      <c r="AF55" s="100"/>
      <c r="AG55" s="34"/>
      <c r="AH55" s="34"/>
      <c r="AI55" s="101"/>
    </row>
    <row r="56" customFormat="false" ht="12.9" hidden="false" customHeight="false" outlineLevel="0" collapsed="false">
      <c r="B56" s="102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4"/>
      <c r="N56" s="105" t="n">
        <f aca="false">N55+INT(P55/30)</f>
        <v>0</v>
      </c>
      <c r="O56" s="105"/>
      <c r="P56" s="105" t="n">
        <f aca="false">P55+INT(R55/30)</f>
        <v>0</v>
      </c>
      <c r="Q56" s="105"/>
      <c r="S56" s="29" t="s">
        <v>52</v>
      </c>
      <c r="T56" s="29"/>
      <c r="U56" s="29"/>
      <c r="V56" s="29"/>
      <c r="W56" s="29"/>
      <c r="X56" s="29"/>
      <c r="Y56" s="52" t="n">
        <f aca="false">IF(Y55&lt;=AA53,'calc.AA'!Q2)</f>
        <v>1</v>
      </c>
      <c r="Z56" s="52"/>
      <c r="AA56" s="52"/>
      <c r="AB56" s="26" t="s">
        <v>69</v>
      </c>
      <c r="AC56" s="26"/>
      <c r="AD56" s="26"/>
      <c r="AE56" s="26"/>
      <c r="AF56" s="26"/>
      <c r="AG56" s="106" t="n">
        <f aca="false">IF(AI55&gt;15,AG55+1,AG55)</f>
        <v>0</v>
      </c>
      <c r="AH56" s="106"/>
      <c r="AI56" s="107"/>
    </row>
    <row r="57" customFormat="false" ht="13.6" hidden="false" customHeight="false" outlineLevel="0" collapsed="false">
      <c r="B57" s="108" t="s">
        <v>70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9" t="str">
        <f aca="false">IF(U3=1,'calc.AA'!B2,IF((N56*30)+P56&gt;=706,'calc.AA'!D2,'calc.AA'!E2))</f>
        <v>NO </v>
      </c>
      <c r="O57" s="109"/>
      <c r="P57" s="109"/>
      <c r="Q57" s="109"/>
      <c r="S57" s="26" t="s">
        <v>71</v>
      </c>
      <c r="T57" s="26"/>
      <c r="U57" s="26"/>
      <c r="V57" s="26"/>
      <c r="W57" s="26"/>
      <c r="X57" s="26"/>
      <c r="Y57" s="26"/>
      <c r="Z57" s="26"/>
      <c r="AA57" s="26"/>
      <c r="AB57" s="26"/>
      <c r="AC57" s="110" t="str">
        <f aca="false">IF(Y55=0,'calc.AA'!B2,Y55+1)</f>
        <v>-</v>
      </c>
      <c r="AD57" s="110"/>
      <c r="AE57" s="110"/>
      <c r="AF57" s="110"/>
      <c r="AG57" s="111" t="n">
        <f aca="false">IF(U3=2,0,IF(AG56=AG55,AI55,AI55-30))</f>
        <v>0</v>
      </c>
      <c r="AH57" s="111"/>
      <c r="AI57" s="111"/>
    </row>
    <row r="58" customFormat="false" ht="13.6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112"/>
      <c r="O58" s="112"/>
      <c r="P58" s="112"/>
      <c r="Q58" s="112"/>
      <c r="S58" s="113" t="s">
        <v>72</v>
      </c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4"/>
      <c r="AI58" s="115" t="str">
        <f aca="false">IF(AH58=1,'calc.AA'!D2,'calc.AA'!E2)</f>
        <v>NO </v>
      </c>
    </row>
    <row r="59" customFormat="false" ht="13.6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112"/>
      <c r="O59" s="112"/>
      <c r="P59" s="112"/>
      <c r="Q59" s="112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5"/>
      <c r="AD59" s="117"/>
      <c r="AE59" s="117"/>
      <c r="AF59" s="118"/>
      <c r="AG59" s="118"/>
      <c r="AH59" s="88"/>
      <c r="AI59" s="116"/>
    </row>
    <row r="60" customFormat="false" ht="13.6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112"/>
      <c r="O60" s="112"/>
      <c r="P60" s="112"/>
      <c r="Q60" s="112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5"/>
      <c r="AD60" s="117"/>
      <c r="AE60" s="117"/>
      <c r="AF60" s="118"/>
      <c r="AG60" s="118"/>
      <c r="AH60" s="88"/>
      <c r="AI60" s="116"/>
    </row>
    <row r="61" customFormat="false" ht="13.6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112"/>
      <c r="O61" s="112"/>
      <c r="P61" s="112"/>
      <c r="Q61" s="112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5"/>
      <c r="AD61" s="117"/>
      <c r="AE61" s="117"/>
      <c r="AF61" s="118"/>
      <c r="AG61" s="118"/>
      <c r="AH61" s="88"/>
      <c r="AI61" s="116"/>
    </row>
    <row r="62" customFormat="false" ht="12.9" hidden="false" customHeight="false" outlineLevel="0" collapsed="false">
      <c r="B62" s="15"/>
      <c r="C62" s="15"/>
      <c r="D62" s="15"/>
      <c r="E62" s="15"/>
      <c r="F62" s="15"/>
      <c r="G62" s="119"/>
      <c r="H62" s="119"/>
      <c r="I62" s="15"/>
      <c r="J62" s="15"/>
      <c r="K62" s="117"/>
      <c r="L62" s="117"/>
      <c r="M62" s="120"/>
      <c r="N62" s="120"/>
      <c r="AC62" s="55"/>
      <c r="AD62" s="55"/>
      <c r="AE62" s="55"/>
      <c r="AF62" s="55"/>
      <c r="AG62" s="55"/>
      <c r="AH62" s="120"/>
    </row>
    <row r="63" customFormat="false" ht="13.6" hidden="false" customHeight="false" outlineLevel="0" collapsed="false">
      <c r="B63" s="59" t="s">
        <v>73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15"/>
      <c r="S63" s="119"/>
      <c r="T63" s="121" t="s">
        <v>74</v>
      </c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I63" s="55"/>
    </row>
    <row r="64" customFormat="false" ht="12.9" hidden="false" customHeight="false" outlineLevel="0" collapsed="false">
      <c r="B64" s="59" t="s">
        <v>75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15"/>
      <c r="S64" s="119"/>
      <c r="T64" s="119"/>
      <c r="U64" s="120"/>
      <c r="V64" s="120"/>
      <c r="W64" s="58"/>
      <c r="X64" s="58"/>
      <c r="AE64" s="24" t="s">
        <v>76</v>
      </c>
      <c r="AF64" s="24"/>
      <c r="AG64" s="24"/>
      <c r="AI64" s="55"/>
    </row>
    <row r="65" customFormat="false" ht="12.9" hidden="false" customHeight="false" outlineLevel="0" collapsed="false">
      <c r="B65" s="60" t="s">
        <v>77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T65" s="33" t="s">
        <v>78</v>
      </c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8" t="e">
        <f aca="false">Q15</f>
        <v>#N/A</v>
      </c>
      <c r="AF65" s="38"/>
      <c r="AG65" s="38"/>
    </row>
    <row r="66" customFormat="false" ht="12.1" hidden="false" customHeight="true" outlineLevel="0" collapsed="false">
      <c r="B66" s="60" t="s">
        <v>36</v>
      </c>
      <c r="C66" s="60"/>
      <c r="D66" s="50" t="s">
        <v>37</v>
      </c>
      <c r="E66" s="50"/>
      <c r="F66" s="50"/>
      <c r="G66" s="50" t="s">
        <v>38</v>
      </c>
      <c r="H66" s="50"/>
      <c r="I66" s="50"/>
      <c r="J66" s="62" t="s">
        <v>39</v>
      </c>
      <c r="K66" s="122"/>
      <c r="L66" s="122"/>
      <c r="M66" s="60" t="s">
        <v>43</v>
      </c>
      <c r="N66" s="60"/>
      <c r="O66" s="60" t="s">
        <v>42</v>
      </c>
      <c r="P66" s="60"/>
      <c r="Q66" s="60" t="s">
        <v>43</v>
      </c>
      <c r="T66" s="33" t="s">
        <v>79</v>
      </c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8" t="n">
        <f aca="false">AG15</f>
        <v>0</v>
      </c>
      <c r="AF66" s="38"/>
      <c r="AG66" s="38"/>
    </row>
    <row r="67" customFormat="false" ht="13.6" hidden="false" customHeight="false" outlineLevel="0" collapsed="false">
      <c r="A67" s="1" t="n">
        <v>1</v>
      </c>
      <c r="B67" s="123" t="str">
        <f aca="false">IF(D67=0,'calc.AA'!$B$2,AND(D67&lt;=G67,0&lt;J67,J67&lt;=36))</f>
        <v>-</v>
      </c>
      <c r="C67" s="123"/>
      <c r="D67" s="71"/>
      <c r="E67" s="71"/>
      <c r="F67" s="71"/>
      <c r="G67" s="71"/>
      <c r="H67" s="71"/>
      <c r="I67" s="71"/>
      <c r="J67" s="66"/>
      <c r="K67" s="124"/>
      <c r="L67" s="124"/>
      <c r="M67" s="125" t="str">
        <f aca="false">IF(D67=0,'calc.AA'!$B$2,DAYS360(D67,G67+1))</f>
        <v>-</v>
      </c>
      <c r="N67" s="125"/>
      <c r="O67" s="76" t="str">
        <f aca="false">IF(M67='calc.AA'!$B$2,'calc.AA'!$B$2,INT(M67/30))</f>
        <v>-</v>
      </c>
      <c r="P67" s="76"/>
      <c r="Q67" s="76" t="str">
        <f aca="false">IF(O67='calc.AA'!$B$2,'calc.AA'!$B$2,M67-(O67*30))</f>
        <v>-</v>
      </c>
      <c r="T67" s="126" t="s">
        <v>80</v>
      </c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7" t="e">
        <f aca="false">SUM(AE65:AE66)</f>
        <v>#N/A</v>
      </c>
      <c r="AF67" s="127"/>
      <c r="AG67" s="127"/>
    </row>
    <row r="68" customFormat="false" ht="12.9" hidden="false" customHeight="false" outlineLevel="0" collapsed="false">
      <c r="A68" s="1" t="n">
        <v>2</v>
      </c>
      <c r="B68" s="123" t="str">
        <f aca="false">IF(D68=0,'calc.AA'!$B$2,AND(D68&lt;=G68,0&lt;J68,J68&lt;=36))</f>
        <v>-</v>
      </c>
      <c r="C68" s="123"/>
      <c r="D68" s="71"/>
      <c r="E68" s="71"/>
      <c r="F68" s="71"/>
      <c r="G68" s="71"/>
      <c r="H68" s="71"/>
      <c r="I68" s="71"/>
      <c r="J68" s="66"/>
      <c r="K68" s="124"/>
      <c r="L68" s="124"/>
      <c r="M68" s="125" t="str">
        <f aca="false">IF(D68=0,'calc.AA'!$B$2,DAYS360(D68,G68+1))</f>
        <v>-</v>
      </c>
      <c r="N68" s="125"/>
      <c r="O68" s="76" t="str">
        <f aca="false">IF(M68='calc.AA'!$B$2,'calc.AA'!$B$2,INT(M68/30))</f>
        <v>-</v>
      </c>
      <c r="P68" s="76"/>
      <c r="Q68" s="76" t="str">
        <f aca="false">IF(O68='calc.AA'!$B$2,'calc.AA'!$B$2,M68-(O68*30))</f>
        <v>-</v>
      </c>
      <c r="T68" s="30"/>
      <c r="U68" s="30"/>
      <c r="V68" s="30"/>
      <c r="W68" s="30"/>
      <c r="X68" s="30"/>
      <c r="AE68" s="128"/>
      <c r="AF68" s="129"/>
      <c r="AG68" s="129"/>
    </row>
    <row r="69" customFormat="false" ht="12.9" hidden="false" customHeight="false" outlineLevel="0" collapsed="false">
      <c r="A69" s="1" t="n">
        <v>3</v>
      </c>
      <c r="B69" s="123" t="str">
        <f aca="false">IF(D69=0,'calc.AA'!$B$2,AND(D69&lt;=G69,0&lt;J69,J69&lt;=36))</f>
        <v>-</v>
      </c>
      <c r="C69" s="123"/>
      <c r="D69" s="71"/>
      <c r="E69" s="71"/>
      <c r="F69" s="71"/>
      <c r="G69" s="71"/>
      <c r="H69" s="71"/>
      <c r="I69" s="71"/>
      <c r="J69" s="66"/>
      <c r="K69" s="124"/>
      <c r="L69" s="124"/>
      <c r="M69" s="125" t="str">
        <f aca="false">IF(D69=0,'calc.AA'!$B$2,DAYS360(D69,G69+1))</f>
        <v>-</v>
      </c>
      <c r="N69" s="125"/>
      <c r="O69" s="76" t="str">
        <f aca="false">IF(M69='calc.AA'!$B$2,'calc.AA'!$B$2,INT(M69/30))</f>
        <v>-</v>
      </c>
      <c r="P69" s="76"/>
      <c r="Q69" s="76" t="str">
        <f aca="false">IF(O69='calc.AA'!$B$2,'calc.AA'!$B$2,M69-(O69*30))</f>
        <v>-</v>
      </c>
      <c r="T69" s="33" t="s">
        <v>81</v>
      </c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8" t="n">
        <f aca="false">P48</f>
        <v>0</v>
      </c>
      <c r="AF69" s="38"/>
      <c r="AG69" s="38"/>
    </row>
    <row r="70" customFormat="false" ht="12.9" hidden="false" customHeight="false" outlineLevel="0" collapsed="false">
      <c r="A70" s="1" t="n">
        <v>4</v>
      </c>
      <c r="B70" s="123" t="str">
        <f aca="false">IF(D70=0,'calc.AA'!$B$2,AND(D70&lt;=G70,0&lt;J70,J70&lt;=36))</f>
        <v>-</v>
      </c>
      <c r="C70" s="123"/>
      <c r="D70" s="71"/>
      <c r="E70" s="71"/>
      <c r="F70" s="71"/>
      <c r="G70" s="71"/>
      <c r="H70" s="71"/>
      <c r="I70" s="71"/>
      <c r="J70" s="66"/>
      <c r="K70" s="124"/>
      <c r="L70" s="124"/>
      <c r="M70" s="125" t="str">
        <f aca="false">IF(D70=0,'calc.AA'!$B$2,DAYS360(D70,G70+1))</f>
        <v>-</v>
      </c>
      <c r="N70" s="125"/>
      <c r="O70" s="76" t="str">
        <f aca="false">IF(M70='calc.AA'!$B$2,'calc.AA'!$B$2,INT(M70/30))</f>
        <v>-</v>
      </c>
      <c r="P70" s="76"/>
      <c r="Q70" s="76" t="str">
        <f aca="false">IF(O70='calc.AA'!$B$2,'calc.AA'!$B$2,M70-(O70*30))</f>
        <v>-</v>
      </c>
      <c r="T70" s="33" t="s">
        <v>82</v>
      </c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8" t="n">
        <f aca="false">AH48</f>
        <v>0</v>
      </c>
      <c r="AF70" s="38"/>
      <c r="AG70" s="38"/>
    </row>
    <row r="71" customFormat="false" ht="12.9" hidden="false" customHeight="false" outlineLevel="0" collapsed="false">
      <c r="A71" s="1" t="n">
        <v>5</v>
      </c>
      <c r="B71" s="123" t="str">
        <f aca="false">IF(D71=0,'calc.AA'!$B$2,AND(D71&lt;=G71,0&lt;J71,J71&lt;=36))</f>
        <v>-</v>
      </c>
      <c r="C71" s="123"/>
      <c r="D71" s="71"/>
      <c r="E71" s="71"/>
      <c r="F71" s="71"/>
      <c r="G71" s="71"/>
      <c r="H71" s="71"/>
      <c r="I71" s="71"/>
      <c r="J71" s="66"/>
      <c r="K71" s="124"/>
      <c r="L71" s="124"/>
      <c r="M71" s="125" t="str">
        <f aca="false">IF(D71=0,'calc.AA'!$B$2,DAYS360(D71,G71+1))</f>
        <v>-</v>
      </c>
      <c r="N71" s="125"/>
      <c r="O71" s="76" t="str">
        <f aca="false">IF(M71='calc.AA'!$B$2,'calc.AA'!$B$2,INT(M71/30))</f>
        <v>-</v>
      </c>
      <c r="P71" s="76"/>
      <c r="Q71" s="76" t="str">
        <f aca="false">IF(O71='calc.AA'!$B$2,'calc.AA'!$B$2,M71-(O71*30))</f>
        <v>-</v>
      </c>
      <c r="T71" s="33" t="s">
        <v>83</v>
      </c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6" t="n">
        <f aca="false">P94</f>
        <v>0</v>
      </c>
      <c r="AF71" s="36"/>
      <c r="AG71" s="36"/>
    </row>
    <row r="72" customFormat="false" ht="13.6" hidden="false" customHeight="false" outlineLevel="0" collapsed="false">
      <c r="A72" s="1" t="n">
        <v>6</v>
      </c>
      <c r="B72" s="123" t="str">
        <f aca="false">IF(D72=0,'calc.AA'!$B$2,AND(D72&lt;=G72,0&lt;J72,J72&lt;=36))</f>
        <v>-</v>
      </c>
      <c r="C72" s="123"/>
      <c r="D72" s="71"/>
      <c r="E72" s="71"/>
      <c r="F72" s="71"/>
      <c r="G72" s="71"/>
      <c r="H72" s="71"/>
      <c r="I72" s="71"/>
      <c r="J72" s="66"/>
      <c r="K72" s="124"/>
      <c r="L72" s="124"/>
      <c r="M72" s="125" t="str">
        <f aca="false">IF(D72=0,'calc.AA'!$B$2,DAYS360(D72,G72+1))</f>
        <v>-</v>
      </c>
      <c r="N72" s="125"/>
      <c r="O72" s="76" t="str">
        <f aca="false">IF(M72='calc.AA'!$B$2,'calc.AA'!$B$2,INT(M72/30))</f>
        <v>-</v>
      </c>
      <c r="P72" s="76"/>
      <c r="Q72" s="76" t="str">
        <f aca="false">IF(O72='calc.AA'!$B$2,'calc.AA'!$B$2,M72-(O72*30))</f>
        <v>-</v>
      </c>
      <c r="T72" s="126" t="s">
        <v>84</v>
      </c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7" t="n">
        <f aca="false">SUM(AE69:AE71)</f>
        <v>0</v>
      </c>
      <c r="AF72" s="127"/>
      <c r="AG72" s="127"/>
    </row>
    <row r="73" customFormat="false" ht="12.9" hidden="false" customHeight="false" outlineLevel="0" collapsed="false">
      <c r="A73" s="1" t="n">
        <v>7</v>
      </c>
      <c r="B73" s="123" t="str">
        <f aca="false">IF(D73=0,'calc.AA'!$B$2,AND(D73&lt;=G73,0&lt;J73,J73&lt;=36))</f>
        <v>-</v>
      </c>
      <c r="C73" s="123"/>
      <c r="D73" s="71"/>
      <c r="E73" s="71"/>
      <c r="F73" s="71"/>
      <c r="G73" s="71"/>
      <c r="H73" s="71"/>
      <c r="I73" s="71"/>
      <c r="J73" s="66"/>
      <c r="K73" s="124"/>
      <c r="L73" s="124"/>
      <c r="M73" s="125" t="str">
        <f aca="false">IF(D73=0,'calc.AA'!$B$2,DAYS360(D73,G73+1))</f>
        <v>-</v>
      </c>
      <c r="N73" s="125"/>
      <c r="O73" s="76" t="str">
        <f aca="false">IF(M73='calc.AA'!$B$2,'calc.AA'!$B$2,INT(M73/30))</f>
        <v>-</v>
      </c>
      <c r="P73" s="76"/>
      <c r="Q73" s="76" t="str">
        <f aca="false">IF(O73='calc.AA'!$B$2,'calc.AA'!$B$2,M73-(O73*30))</f>
        <v>-</v>
      </c>
      <c r="AE73" s="129"/>
      <c r="AF73" s="129"/>
      <c r="AG73" s="129"/>
    </row>
    <row r="74" customFormat="false" ht="13.6" hidden="false" customHeight="false" outlineLevel="0" collapsed="false">
      <c r="A74" s="1" t="n">
        <v>8</v>
      </c>
      <c r="B74" s="123" t="str">
        <f aca="false">IF(D74=0,'calc.AA'!$B$2,AND(D74&lt;=G74,0&lt;J74,J74&lt;=36))</f>
        <v>-</v>
      </c>
      <c r="C74" s="123"/>
      <c r="D74" s="71"/>
      <c r="E74" s="71"/>
      <c r="F74" s="71"/>
      <c r="G74" s="71"/>
      <c r="H74" s="71"/>
      <c r="I74" s="71"/>
      <c r="J74" s="66"/>
      <c r="K74" s="124"/>
      <c r="L74" s="124"/>
      <c r="M74" s="125" t="str">
        <f aca="false">IF(D74=0,'calc.AA'!$B$2,DAYS360(D74,G74+1))</f>
        <v>-</v>
      </c>
      <c r="N74" s="125"/>
      <c r="O74" s="76" t="str">
        <f aca="false">IF(M74='calc.AA'!$B$2,'calc.AA'!$B$2,INT(M74/30))</f>
        <v>-</v>
      </c>
      <c r="P74" s="76"/>
      <c r="Q74" s="76" t="str">
        <f aca="false">IF(O74='calc.AA'!$B$2,'calc.AA'!$B$2,M74-(O74*30))</f>
        <v>-</v>
      </c>
      <c r="T74" s="126" t="s">
        <v>85</v>
      </c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7" t="e">
        <f aca="false">AE67+AE72</f>
        <v>#N/A</v>
      </c>
      <c r="AF74" s="127"/>
      <c r="AG74" s="127"/>
    </row>
    <row r="75" customFormat="false" ht="12.9" hidden="false" customHeight="false" outlineLevel="0" collapsed="false">
      <c r="A75" s="1" t="n">
        <v>9</v>
      </c>
      <c r="B75" s="123" t="str">
        <f aca="false">IF(D75=0,'calc.AA'!$B$2,AND(D75&lt;=G75,0&lt;J75,J75&lt;=36))</f>
        <v>-</v>
      </c>
      <c r="C75" s="123"/>
      <c r="D75" s="71"/>
      <c r="E75" s="71"/>
      <c r="F75" s="71"/>
      <c r="G75" s="71"/>
      <c r="H75" s="71"/>
      <c r="I75" s="71"/>
      <c r="J75" s="66"/>
      <c r="K75" s="124"/>
      <c r="L75" s="124"/>
      <c r="M75" s="125" t="str">
        <f aca="false">IF(D75=0,'calc.AA'!$B$2,DAYS360(D75,G75+1))</f>
        <v>-</v>
      </c>
      <c r="N75" s="125"/>
      <c r="O75" s="76" t="str">
        <f aca="false">IF(M75='calc.AA'!$B$2,'calc.AA'!$B$2,INT(M75/30))</f>
        <v>-</v>
      </c>
      <c r="P75" s="76"/>
      <c r="Q75" s="76" t="str">
        <f aca="false">IF(O75='calc.AA'!$B$2,'calc.AA'!$B$2,M75-(O75*30))</f>
        <v>-</v>
      </c>
    </row>
    <row r="76" customFormat="false" ht="13.6" hidden="false" customHeight="false" outlineLevel="0" collapsed="false">
      <c r="A76" s="1" t="n">
        <v>10</v>
      </c>
      <c r="B76" s="123" t="str">
        <f aca="false">IF(D76=0,'calc.AA'!$B$2,AND(D76&lt;=G76,0&lt;J76,J76&lt;=36))</f>
        <v>-</v>
      </c>
      <c r="C76" s="123"/>
      <c r="D76" s="71"/>
      <c r="E76" s="71"/>
      <c r="F76" s="71"/>
      <c r="G76" s="71"/>
      <c r="H76" s="71"/>
      <c r="I76" s="71"/>
      <c r="J76" s="66"/>
      <c r="K76" s="124"/>
      <c r="L76" s="124"/>
      <c r="M76" s="125" t="str">
        <f aca="false">IF(D76=0,'calc.AA'!$B$2,DAYS360(D76,G76+1))</f>
        <v>-</v>
      </c>
      <c r="N76" s="125"/>
      <c r="O76" s="76" t="str">
        <f aca="false">IF(M76='calc.AA'!$B$2,'calc.AA'!$B$2,INT(M76/30))</f>
        <v>-</v>
      </c>
      <c r="P76" s="76"/>
      <c r="Q76" s="76" t="str">
        <f aca="false">IF(O76='calc.AA'!$B$2,'calc.AA'!$B$2,M76-(O76*30))</f>
        <v>-</v>
      </c>
      <c r="T76" s="126" t="s">
        <v>86</v>
      </c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</row>
    <row r="77" customFormat="false" ht="12.9" hidden="false" customHeight="false" outlineLevel="0" collapsed="false">
      <c r="A77" s="1" t="n">
        <v>11</v>
      </c>
      <c r="B77" s="123" t="str">
        <f aca="false">IF(D77=0,'calc.AA'!$B$2,AND(D77&lt;=G77,0&lt;J77,J77&lt;=36))</f>
        <v>-</v>
      </c>
      <c r="C77" s="123"/>
      <c r="D77" s="71"/>
      <c r="E77" s="71"/>
      <c r="F77" s="71"/>
      <c r="G77" s="71"/>
      <c r="H77" s="71"/>
      <c r="I77" s="71"/>
      <c r="J77" s="66"/>
      <c r="K77" s="124"/>
      <c r="L77" s="124"/>
      <c r="M77" s="125" t="str">
        <f aca="false">IF(D77=0,'calc.AA'!$B$2,DAYS360(D77,G77+1))</f>
        <v>-</v>
      </c>
      <c r="N77" s="125"/>
      <c r="O77" s="76" t="str">
        <f aca="false">IF(M77='calc.AA'!$B$2,'calc.AA'!$B$2,INT(M77/30))</f>
        <v>-</v>
      </c>
      <c r="P77" s="76"/>
      <c r="Q77" s="76" t="str">
        <f aca="false">IF(O77='calc.AA'!$B$2,'calc.AA'!$B$2,M77-(O77*30))</f>
        <v>-</v>
      </c>
    </row>
    <row r="78" customFormat="false" ht="13.6" hidden="false" customHeight="false" outlineLevel="0" collapsed="false">
      <c r="A78" s="1" t="n">
        <v>12</v>
      </c>
      <c r="B78" s="123" t="str">
        <f aca="false">IF(D78=0,'calc.AA'!$B$2,AND(D78&lt;=G78,0&lt;J78,J78&lt;=36))</f>
        <v>-</v>
      </c>
      <c r="C78" s="123"/>
      <c r="D78" s="71"/>
      <c r="E78" s="71"/>
      <c r="F78" s="71"/>
      <c r="G78" s="71"/>
      <c r="H78" s="71"/>
      <c r="I78" s="71"/>
      <c r="J78" s="66"/>
      <c r="K78" s="124"/>
      <c r="L78" s="124"/>
      <c r="M78" s="125" t="str">
        <f aca="false">IF(D78=0,'calc.AA'!$B$2,DAYS360(D78,G78+1))</f>
        <v>-</v>
      </c>
      <c r="N78" s="125"/>
      <c r="O78" s="76" t="str">
        <f aca="false">IF(M78='calc.AA'!$B$2,'calc.AA'!$B$2,INT(M78/30))</f>
        <v>-</v>
      </c>
      <c r="P78" s="76"/>
      <c r="Q78" s="76" t="str">
        <f aca="false">IF(O78='calc.AA'!$B$2,'calc.AA'!$B$2,M78-(O78*30))</f>
        <v>-</v>
      </c>
      <c r="T78" s="24" t="s">
        <v>87</v>
      </c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130"/>
      <c r="AF78" s="130"/>
      <c r="AG78" s="130"/>
    </row>
    <row r="79" customFormat="false" ht="12.9" hidden="false" customHeight="false" outlineLevel="0" collapsed="false">
      <c r="A79" s="1" t="n">
        <v>13</v>
      </c>
      <c r="B79" s="123" t="str">
        <f aca="false">IF(D79=0,'calc.AA'!$B$2,AND(D79&lt;=G79,0&lt;J79,J79&lt;=36))</f>
        <v>-</v>
      </c>
      <c r="C79" s="123"/>
      <c r="D79" s="71"/>
      <c r="E79" s="71"/>
      <c r="F79" s="71"/>
      <c r="G79" s="71"/>
      <c r="H79" s="71"/>
      <c r="I79" s="71"/>
      <c r="J79" s="66"/>
      <c r="K79" s="124"/>
      <c r="L79" s="124"/>
      <c r="M79" s="125" t="str">
        <f aca="false">IF(D79=0,'calc.AA'!$B$2,DAYS360(D79,G79+1))</f>
        <v>-</v>
      </c>
      <c r="N79" s="125"/>
      <c r="O79" s="76" t="str">
        <f aca="false">IF(M79='calc.AA'!$B$2,'calc.AA'!$B$2,INT(M79/30))</f>
        <v>-</v>
      </c>
      <c r="P79" s="76"/>
      <c r="Q79" s="76" t="str">
        <f aca="false">IF(O79='calc.AA'!$B$2,'calc.AA'!$B$2,M79-(O79*30))</f>
        <v>-</v>
      </c>
    </row>
    <row r="80" customFormat="false" ht="13.6" hidden="false" customHeight="false" outlineLevel="0" collapsed="false">
      <c r="A80" s="1" t="n">
        <v>14</v>
      </c>
      <c r="B80" s="123" t="str">
        <f aca="false">IF(D80=0,'calc.AA'!$B$2,AND(D80&lt;=G80,0&lt;J80,J80&lt;=36))</f>
        <v>-</v>
      </c>
      <c r="C80" s="123"/>
      <c r="D80" s="71"/>
      <c r="E80" s="71"/>
      <c r="F80" s="71"/>
      <c r="G80" s="71"/>
      <c r="H80" s="71"/>
      <c r="I80" s="71"/>
      <c r="J80" s="66"/>
      <c r="K80" s="124"/>
      <c r="L80" s="124"/>
      <c r="M80" s="125" t="str">
        <f aca="false">IF(D80=0,'calc.AA'!$B$2,DAYS360(D80,G80+1))</f>
        <v>-</v>
      </c>
      <c r="N80" s="125"/>
      <c r="O80" s="76" t="str">
        <f aca="false">IF(M80='calc.AA'!$B$2,'calc.AA'!$B$2,INT(M80/30))</f>
        <v>-</v>
      </c>
      <c r="P80" s="76"/>
      <c r="Q80" s="76" t="str">
        <f aca="false">IF(O80='calc.AA'!$B$2,'calc.AA'!$B$2,M80-(O80*30))</f>
        <v>-</v>
      </c>
      <c r="T80" s="126" t="s">
        <v>88</v>
      </c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7" t="e">
        <f aca="false">IF(U3=1,AE74+AE78,AE74)</f>
        <v>#N/A</v>
      </c>
      <c r="AF80" s="127"/>
      <c r="AG80" s="127"/>
    </row>
    <row r="81" customFormat="false" ht="12.9" hidden="false" customHeight="false" outlineLevel="0" collapsed="false">
      <c r="A81" s="1" t="n">
        <v>15</v>
      </c>
      <c r="B81" s="123" t="str">
        <f aca="false">IF(D81=0,'calc.AA'!$B$2,AND(D81&lt;=G81,0&lt;J81,J81&lt;=36))</f>
        <v>-</v>
      </c>
      <c r="C81" s="123"/>
      <c r="D81" s="71"/>
      <c r="E81" s="71"/>
      <c r="F81" s="71"/>
      <c r="G81" s="71"/>
      <c r="H81" s="71"/>
      <c r="I81" s="71"/>
      <c r="J81" s="66"/>
      <c r="K81" s="124"/>
      <c r="L81" s="124"/>
      <c r="M81" s="125" t="str">
        <f aca="false">IF(D81=0,'calc.AA'!$B$2,DAYS360(D81,G81+1))</f>
        <v>-</v>
      </c>
      <c r="N81" s="125"/>
      <c r="O81" s="76" t="str">
        <f aca="false">IF(M81='calc.AA'!$B$2,'calc.AA'!$B$2,INT(M81/30))</f>
        <v>-</v>
      </c>
      <c r="P81" s="76"/>
      <c r="Q81" s="76" t="str">
        <f aca="false">IF(O81='calc.AA'!$B$2,'calc.AA'!$B$2,M81-(O81*30))</f>
        <v>-</v>
      </c>
    </row>
    <row r="82" customFormat="false" ht="12.9" hidden="false" customHeight="false" outlineLevel="0" collapsed="false">
      <c r="A82" s="1" t="n">
        <v>16</v>
      </c>
      <c r="B82" s="123" t="str">
        <f aca="false">IF(D82=0,'calc.AA'!$B$2,AND(D82&lt;=G82,0&lt;J82,J82&lt;=36))</f>
        <v>-</v>
      </c>
      <c r="C82" s="123"/>
      <c r="D82" s="71"/>
      <c r="E82" s="71"/>
      <c r="F82" s="71"/>
      <c r="G82" s="71"/>
      <c r="H82" s="71"/>
      <c r="I82" s="71"/>
      <c r="J82" s="66"/>
      <c r="K82" s="124"/>
      <c r="L82" s="124"/>
      <c r="M82" s="125" t="str">
        <f aca="false">IF(D82=0,'calc.AA'!$B$2,DAYS360(D82,G82+1))</f>
        <v>-</v>
      </c>
      <c r="N82" s="125"/>
      <c r="O82" s="76" t="str">
        <f aca="false">IF(M82='calc.AA'!$B$2,'calc.AA'!$B$2,INT(M82/30))</f>
        <v>-</v>
      </c>
      <c r="P82" s="76"/>
      <c r="Q82" s="76" t="str">
        <f aca="false">IF(O82='calc.AA'!$B$2,'calc.AA'!$B$2,M82-(O82*30))</f>
        <v>-</v>
      </c>
    </row>
    <row r="83" customFormat="false" ht="12.9" hidden="false" customHeight="false" outlineLevel="0" collapsed="false">
      <c r="A83" s="1" t="n">
        <v>17</v>
      </c>
      <c r="B83" s="123" t="str">
        <f aca="false">IF(D83=0,'calc.AA'!$B$2,AND(D83&lt;=G83,0&lt;J83,J83&lt;=36))</f>
        <v>-</v>
      </c>
      <c r="C83" s="123"/>
      <c r="D83" s="71"/>
      <c r="E83" s="71"/>
      <c r="F83" s="71"/>
      <c r="G83" s="71"/>
      <c r="H83" s="71"/>
      <c r="I83" s="71"/>
      <c r="J83" s="66"/>
      <c r="K83" s="124"/>
      <c r="L83" s="124"/>
      <c r="M83" s="125" t="str">
        <f aca="false">IF(D83=0,'calc.AA'!$B$2,DAYS360(D83,G83+1))</f>
        <v>-</v>
      </c>
      <c r="N83" s="125"/>
      <c r="O83" s="76" t="str">
        <f aca="false">IF(M83='calc.AA'!$B$2,'calc.AA'!$B$2,INT(M83/30))</f>
        <v>-</v>
      </c>
      <c r="P83" s="76"/>
      <c r="Q83" s="76" t="str">
        <f aca="false">IF(O83='calc.AA'!$B$2,'calc.AA'!$B$2,M83-(O83*30))</f>
        <v>-</v>
      </c>
    </row>
    <row r="84" customFormat="false" ht="12.9" hidden="false" customHeight="false" outlineLevel="0" collapsed="false">
      <c r="A84" s="1" t="n">
        <v>18</v>
      </c>
      <c r="B84" s="123" t="str">
        <f aca="false">IF(D84=0,'calc.AA'!$B$2,AND(D84&lt;=G84,0&lt;J84,J84&lt;=36))</f>
        <v>-</v>
      </c>
      <c r="C84" s="123"/>
      <c r="D84" s="71"/>
      <c r="E84" s="71"/>
      <c r="F84" s="71"/>
      <c r="G84" s="71"/>
      <c r="H84" s="71"/>
      <c r="I84" s="71"/>
      <c r="J84" s="66"/>
      <c r="K84" s="124"/>
      <c r="L84" s="124"/>
      <c r="M84" s="125" t="str">
        <f aca="false">IF(D84=0,'calc.AA'!$B$2,DAYS360(D84,G84+1))</f>
        <v>-</v>
      </c>
      <c r="N84" s="125"/>
      <c r="O84" s="76" t="str">
        <f aca="false">IF(M84='calc.AA'!$B$2,'calc.AA'!$B$2,INT(M84/30))</f>
        <v>-</v>
      </c>
      <c r="P84" s="76"/>
      <c r="Q84" s="76" t="str">
        <f aca="false">IF(O84='calc.AA'!$B$2,'calc.AA'!$B$2,M84-(O84*30))</f>
        <v>-</v>
      </c>
    </row>
    <row r="85" customFormat="false" ht="12.9" hidden="false" customHeight="false" outlineLevel="0" collapsed="false">
      <c r="A85" s="1" t="n">
        <v>19</v>
      </c>
      <c r="B85" s="123" t="str">
        <f aca="false">IF(D85=0,'calc.AA'!$B$2,AND(D85&lt;=G85,0&lt;J85,J85&lt;=36))</f>
        <v>-</v>
      </c>
      <c r="C85" s="123"/>
      <c r="D85" s="71"/>
      <c r="E85" s="71"/>
      <c r="F85" s="71"/>
      <c r="G85" s="71"/>
      <c r="H85" s="71"/>
      <c r="I85" s="71"/>
      <c r="J85" s="66"/>
      <c r="K85" s="124"/>
      <c r="L85" s="124"/>
      <c r="M85" s="125" t="str">
        <f aca="false">IF(D85=0,'calc.AA'!$B$2,DAYS360(D85,G85+1))</f>
        <v>-</v>
      </c>
      <c r="N85" s="125"/>
      <c r="O85" s="76" t="str">
        <f aca="false">IF(M85='calc.AA'!$B$2,'calc.AA'!$B$2,INT(M85/30))</f>
        <v>-</v>
      </c>
      <c r="P85" s="76"/>
      <c r="Q85" s="76" t="str">
        <f aca="false">IF(O85='calc.AA'!$B$2,'calc.AA'!$B$2,M85-(O85*30))</f>
        <v>-</v>
      </c>
    </row>
    <row r="86" customFormat="false" ht="12.9" hidden="false" customHeight="false" outlineLevel="0" collapsed="false">
      <c r="A86" s="1" t="n">
        <v>20</v>
      </c>
      <c r="B86" s="123" t="str">
        <f aca="false">IF(D86=0,'calc.AA'!$B$2,AND(D86&lt;=G86,0&lt;J86,J86&lt;=36))</f>
        <v>-</v>
      </c>
      <c r="C86" s="123"/>
      <c r="D86" s="71"/>
      <c r="E86" s="71"/>
      <c r="F86" s="71"/>
      <c r="G86" s="71"/>
      <c r="H86" s="71"/>
      <c r="I86" s="71"/>
      <c r="J86" s="66"/>
      <c r="K86" s="124"/>
      <c r="L86" s="124"/>
      <c r="M86" s="125" t="str">
        <f aca="false">IF(D86=0,'calc.AA'!$B$2,DAYS360(D86,G86+1))</f>
        <v>-</v>
      </c>
      <c r="N86" s="125"/>
      <c r="O86" s="76" t="str">
        <f aca="false">IF(M86='calc.AA'!$B$2,'calc.AA'!$B$2,INT(M86/30))</f>
        <v>-</v>
      </c>
      <c r="P86" s="76"/>
      <c r="Q86" s="76" t="str">
        <f aca="false">IF(O86='calc.AA'!$B$2,'calc.AA'!$B$2,M86-(O86*30))</f>
        <v>-</v>
      </c>
    </row>
    <row r="87" customFormat="false" ht="12.9" hidden="false" customHeight="false" outlineLevel="0" collapsed="false">
      <c r="A87" s="1" t="n">
        <v>21</v>
      </c>
      <c r="B87" s="123" t="str">
        <f aca="false">IF(D87=0,'calc.AA'!$B$2,AND(D87&lt;=G87,0&lt;J87,J87&lt;=36))</f>
        <v>-</v>
      </c>
      <c r="C87" s="123"/>
      <c r="D87" s="71"/>
      <c r="E87" s="71"/>
      <c r="F87" s="71"/>
      <c r="G87" s="71"/>
      <c r="H87" s="71"/>
      <c r="I87" s="71"/>
      <c r="J87" s="66"/>
      <c r="K87" s="124"/>
      <c r="L87" s="124"/>
      <c r="M87" s="125" t="str">
        <f aca="false">IF(D87=0,'calc.AA'!$B$2,DAYS360(D87,G87+1))</f>
        <v>-</v>
      </c>
      <c r="N87" s="125"/>
      <c r="O87" s="76" t="str">
        <f aca="false">IF(M87='calc.AA'!$B$2,'calc.AA'!$B$2,INT(M87/30))</f>
        <v>-</v>
      </c>
      <c r="P87" s="76"/>
      <c r="Q87" s="76" t="str">
        <f aca="false">IF(O87='calc.AA'!$B$2,'calc.AA'!$B$2,M87-(O87*30))</f>
        <v>-</v>
      </c>
    </row>
    <row r="88" customFormat="false" ht="12.9" hidden="false" customHeight="false" outlineLevel="0" collapsed="false">
      <c r="A88" s="1" t="n">
        <v>22</v>
      </c>
      <c r="B88" s="123" t="str">
        <f aca="false">IF(D88=0,'calc.AA'!$B$2,AND(D88&lt;=G88,0&lt;J88,J88&lt;=36))</f>
        <v>-</v>
      </c>
      <c r="C88" s="123"/>
      <c r="D88" s="71"/>
      <c r="E88" s="71"/>
      <c r="F88" s="71"/>
      <c r="G88" s="71"/>
      <c r="H88" s="71"/>
      <c r="I88" s="71"/>
      <c r="J88" s="66"/>
      <c r="K88" s="124"/>
      <c r="L88" s="124"/>
      <c r="M88" s="125" t="str">
        <f aca="false">IF(D88=0,'calc.AA'!$B$2,DAYS360(D88,G88+1))</f>
        <v>-</v>
      </c>
      <c r="N88" s="125"/>
      <c r="O88" s="76" t="str">
        <f aca="false">IF(M88='calc.AA'!$B$2,'calc.AA'!$B$2,INT(M88/30))</f>
        <v>-</v>
      </c>
      <c r="P88" s="76"/>
      <c r="Q88" s="76" t="str">
        <f aca="false">IF(O88='calc.AA'!$B$2,'calc.AA'!$B$2,M88-(O88*30))</f>
        <v>-</v>
      </c>
    </row>
    <row r="89" customFormat="false" ht="12.9" hidden="false" customHeight="false" outlineLevel="0" collapsed="false">
      <c r="A89" s="1" t="n">
        <v>23</v>
      </c>
      <c r="B89" s="123" t="str">
        <f aca="false">IF(D89=0,'calc.AA'!$B$2,AND(D89&lt;=G89,0&lt;J89,J89&lt;=36))</f>
        <v>-</v>
      </c>
      <c r="C89" s="123"/>
      <c r="D89" s="71"/>
      <c r="E89" s="71"/>
      <c r="F89" s="71"/>
      <c r="G89" s="71"/>
      <c r="H89" s="71"/>
      <c r="I89" s="71"/>
      <c r="J89" s="66"/>
      <c r="K89" s="124"/>
      <c r="L89" s="124"/>
      <c r="M89" s="125" t="str">
        <f aca="false">IF(D89=0,'calc.AA'!$B$2,DAYS360(D89,G89+1))</f>
        <v>-</v>
      </c>
      <c r="N89" s="125"/>
      <c r="O89" s="76" t="str">
        <f aca="false">IF(M89='calc.AA'!$B$2,'calc.AA'!$B$2,INT(M89/30))</f>
        <v>-</v>
      </c>
      <c r="P89" s="76"/>
      <c r="Q89" s="76" t="str">
        <f aca="false">IF(O89='calc.AA'!$B$2,'calc.AA'!$B$2,M89-(O89*30))</f>
        <v>-</v>
      </c>
    </row>
    <row r="90" customFormat="false" ht="12.9" hidden="false" customHeight="false" outlineLevel="0" collapsed="false">
      <c r="A90" s="1" t="n">
        <v>24</v>
      </c>
      <c r="B90" s="123" t="str">
        <f aca="false">IF(D90=0,'calc.AA'!$B$2,AND(D90&lt;=G90,0&lt;J90,J90&lt;=36))</f>
        <v>-</v>
      </c>
      <c r="C90" s="123"/>
      <c r="D90" s="71"/>
      <c r="E90" s="71"/>
      <c r="F90" s="71"/>
      <c r="G90" s="71"/>
      <c r="H90" s="71"/>
      <c r="I90" s="71"/>
      <c r="J90" s="66"/>
      <c r="K90" s="124"/>
      <c r="L90" s="124"/>
      <c r="M90" s="125" t="str">
        <f aca="false">IF(D90=0,'calc.AA'!$B$2,DAYS360(D90,G90+1))</f>
        <v>-</v>
      </c>
      <c r="N90" s="125"/>
      <c r="O90" s="76" t="str">
        <f aca="false">IF(M90='calc.AA'!$B$2,'calc.AA'!$B$2,INT(M90/30))</f>
        <v>-</v>
      </c>
      <c r="P90" s="76"/>
      <c r="Q90" s="76" t="str">
        <f aca="false">IF(O90='calc.AA'!$B$2,'calc.AA'!$B$2,M90-(O90*30))</f>
        <v>-</v>
      </c>
    </row>
    <row r="91" customFormat="false" ht="12.9" hidden="false" customHeight="false" outlineLevel="0" collapsed="false">
      <c r="A91" s="1" t="n">
        <v>25</v>
      </c>
      <c r="B91" s="123" t="str">
        <f aca="false">IF(D91=0,'calc.AA'!$B$2,AND(D91&lt;=G91,0&lt;J91,J91&lt;=36))</f>
        <v>-</v>
      </c>
      <c r="C91" s="123"/>
      <c r="D91" s="71"/>
      <c r="E91" s="71"/>
      <c r="F91" s="71"/>
      <c r="G91" s="71"/>
      <c r="H91" s="71"/>
      <c r="I91" s="71"/>
      <c r="J91" s="66"/>
      <c r="K91" s="124"/>
      <c r="L91" s="124"/>
      <c r="M91" s="125" t="str">
        <f aca="false">IF(D91=0,'calc.AA'!$B$2,DAYS360(D91,G91+1))</f>
        <v>-</v>
      </c>
      <c r="N91" s="125"/>
      <c r="O91" s="76" t="str">
        <f aca="false">IF(M91='calc.AA'!$B$2,'calc.AA'!$B$2,INT(M91/30))</f>
        <v>-</v>
      </c>
      <c r="P91" s="76"/>
      <c r="Q91" s="76" t="str">
        <f aca="false">IF(O91='calc.AA'!$B$2,'calc.AA'!$B$2,M91-(O91*30))</f>
        <v>-</v>
      </c>
    </row>
    <row r="92" customFormat="false" ht="12.9" hidden="false" customHeight="false" outlineLevel="0" collapsed="false">
      <c r="B92" s="131" t="s">
        <v>89</v>
      </c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2" t="n">
        <f aca="false">SUM(O67:O91)</f>
        <v>0</v>
      </c>
      <c r="P92" s="132"/>
      <c r="Q92" s="133" t="n">
        <f aca="false">SUM(Q67:Q91)</f>
        <v>0</v>
      </c>
    </row>
    <row r="93" customFormat="false" ht="13.6" hidden="false" customHeight="false" outlineLevel="0" collapsed="false">
      <c r="B93" s="80" t="s">
        <v>48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78" t="n">
        <f aca="false">IF($AB$55=3,$AG$57*AH58,0)</f>
        <v>0</v>
      </c>
    </row>
    <row r="94" customFormat="false" ht="13.6" hidden="false" customHeight="false" outlineLevel="0" collapsed="false">
      <c r="B94" s="81" t="s">
        <v>49</v>
      </c>
      <c r="C94" s="81"/>
      <c r="D94" s="81"/>
      <c r="E94" s="81"/>
      <c r="F94" s="81"/>
      <c r="G94" s="82" t="n">
        <f aca="false">'calc.AA'!G207</f>
        <v>0</v>
      </c>
      <c r="H94" s="82"/>
      <c r="I94" s="83" t="s">
        <v>50</v>
      </c>
      <c r="J94" s="83"/>
      <c r="K94" s="84" t="n">
        <f aca="false">'calc.AA'!I207</f>
        <v>0</v>
      </c>
      <c r="L94" s="84"/>
      <c r="M94" s="85" t="s">
        <v>51</v>
      </c>
      <c r="N94" s="85"/>
      <c r="O94" s="85"/>
      <c r="P94" s="86" t="n">
        <f aca="false">'calc.AA'!N207</f>
        <v>0</v>
      </c>
      <c r="Q94" s="86"/>
    </row>
    <row r="95" customFormat="false" ht="12.9" hidden="false" customHeight="false" outlineLevel="0" collapsed="false">
      <c r="B95" s="60" t="s">
        <v>52</v>
      </c>
      <c r="C95" s="60"/>
      <c r="D95" s="60"/>
      <c r="E95" s="60"/>
      <c r="F95" s="60"/>
      <c r="G95" s="87" t="str">
        <f aca="false">IF(SUM($M$67:$M$91)=0,'calc.AA'!$B$2,AND($B$67:$B$91))</f>
        <v>-</v>
      </c>
      <c r="H95" s="87"/>
      <c r="K95" s="87" t="str">
        <f aca="false">IF(SUM($M$67:$M$91)=0,'calc.AA'!$B$2,AND($B$67:$B$91))</f>
        <v>-</v>
      </c>
      <c r="L95" s="87"/>
      <c r="P95" s="87" t="str">
        <f aca="false">IF(SUM($M$67:$M$91)=0,'calc.AA'!$B$2,AND($B$67:$B$91))</f>
        <v>-</v>
      </c>
      <c r="Q95" s="87"/>
    </row>
  </sheetData>
  <sheetProtection sheet="true" objects="true" scenarios="true"/>
  <mergeCells count="690">
    <mergeCell ref="B2:AH2"/>
    <mergeCell ref="D3:R3"/>
    <mergeCell ref="S3:T3"/>
    <mergeCell ref="V3:AB3"/>
    <mergeCell ref="E5:F5"/>
    <mergeCell ref="U5:V5"/>
    <mergeCell ref="B7:AI7"/>
    <mergeCell ref="B8:R8"/>
    <mergeCell ref="T8:AI8"/>
    <mergeCell ref="B9:G9"/>
    <mergeCell ref="H9:L9"/>
    <mergeCell ref="M9:N9"/>
    <mergeCell ref="O9:P9"/>
    <mergeCell ref="Q9:R9"/>
    <mergeCell ref="T9:AD9"/>
    <mergeCell ref="AE9:AF9"/>
    <mergeCell ref="AG9:AI9"/>
    <mergeCell ref="B10:G10"/>
    <mergeCell ref="H10:I10"/>
    <mergeCell ref="K10:L10"/>
    <mergeCell ref="M10:N10"/>
    <mergeCell ref="O10:P10"/>
    <mergeCell ref="Q10:R10"/>
    <mergeCell ref="T10:AD10"/>
    <mergeCell ref="AE10:AF10"/>
    <mergeCell ref="AG10:AI10"/>
    <mergeCell ref="B11:G11"/>
    <mergeCell ref="H11:I11"/>
    <mergeCell ref="K11:L11"/>
    <mergeCell ref="M11:N11"/>
    <mergeCell ref="O11:P11"/>
    <mergeCell ref="Q11:R11"/>
    <mergeCell ref="T11:AD11"/>
    <mergeCell ref="AE11:AF11"/>
    <mergeCell ref="AG11:AI11"/>
    <mergeCell ref="B12:G12"/>
    <mergeCell ref="T12:AD12"/>
    <mergeCell ref="AE12:AF12"/>
    <mergeCell ref="AG12:AI12"/>
    <mergeCell ref="B13:G13"/>
    <mergeCell ref="H13:I13"/>
    <mergeCell ref="K13:L13"/>
    <mergeCell ref="M13:N13"/>
    <mergeCell ref="O13:P13"/>
    <mergeCell ref="Q13:R13"/>
    <mergeCell ref="T13:AD13"/>
    <mergeCell ref="AE13:AF13"/>
    <mergeCell ref="AG13:AI13"/>
    <mergeCell ref="B14:G14"/>
    <mergeCell ref="I14:L14"/>
    <mergeCell ref="M14:N14"/>
    <mergeCell ref="O14:P14"/>
    <mergeCell ref="Q14:R14"/>
    <mergeCell ref="T14:AD14"/>
    <mergeCell ref="AE14:AF14"/>
    <mergeCell ref="AG14:AI14"/>
    <mergeCell ref="B15:P15"/>
    <mergeCell ref="Q15:R15"/>
    <mergeCell ref="T15:AF15"/>
    <mergeCell ref="AG15:AI15"/>
    <mergeCell ref="B17:AI17"/>
    <mergeCell ref="B18:Q18"/>
    <mergeCell ref="S18:AI18"/>
    <mergeCell ref="B19:Q19"/>
    <mergeCell ref="S19:AI19"/>
    <mergeCell ref="B20:C20"/>
    <mergeCell ref="D20:F20"/>
    <mergeCell ref="G20:I20"/>
    <mergeCell ref="K20:L20"/>
    <mergeCell ref="M20:N20"/>
    <mergeCell ref="O20:P20"/>
    <mergeCell ref="S20:T20"/>
    <mergeCell ref="U20:W20"/>
    <mergeCell ref="X20:Z20"/>
    <mergeCell ref="AB20:AC20"/>
    <mergeCell ref="AE20:AF20"/>
    <mergeCell ref="AG20:AH20"/>
    <mergeCell ref="B21:C21"/>
    <mergeCell ref="D21:F21"/>
    <mergeCell ref="G21:I21"/>
    <mergeCell ref="K21:L21"/>
    <mergeCell ref="M21:N21"/>
    <mergeCell ref="O21:P21"/>
    <mergeCell ref="S21:T21"/>
    <mergeCell ref="U21:W21"/>
    <mergeCell ref="X21:Z21"/>
    <mergeCell ref="AB21:AC21"/>
    <mergeCell ref="AE21:AF21"/>
    <mergeCell ref="AG21:AH21"/>
    <mergeCell ref="AO21:AP21"/>
    <mergeCell ref="AQ21:AR21"/>
    <mergeCell ref="B22:C22"/>
    <mergeCell ref="D22:F22"/>
    <mergeCell ref="G22:I22"/>
    <mergeCell ref="K22:L22"/>
    <mergeCell ref="M22:N22"/>
    <mergeCell ref="O22:P22"/>
    <mergeCell ref="S22:T22"/>
    <mergeCell ref="U22:W22"/>
    <mergeCell ref="X22:Z22"/>
    <mergeCell ref="AB22:AC22"/>
    <mergeCell ref="AE22:AF22"/>
    <mergeCell ref="AG22:AH22"/>
    <mergeCell ref="AO22:AP22"/>
    <mergeCell ref="AQ22:AR22"/>
    <mergeCell ref="B23:C23"/>
    <mergeCell ref="D23:F23"/>
    <mergeCell ref="G23:I23"/>
    <mergeCell ref="K23:L23"/>
    <mergeCell ref="M23:N23"/>
    <mergeCell ref="O23:P23"/>
    <mergeCell ref="S23:T23"/>
    <mergeCell ref="U23:W23"/>
    <mergeCell ref="X23:Z23"/>
    <mergeCell ref="AB23:AC23"/>
    <mergeCell ref="AE23:AF23"/>
    <mergeCell ref="AG23:AH23"/>
    <mergeCell ref="AO23:AP23"/>
    <mergeCell ref="AQ23:AR23"/>
    <mergeCell ref="B24:C24"/>
    <mergeCell ref="D24:F24"/>
    <mergeCell ref="G24:I24"/>
    <mergeCell ref="K24:L24"/>
    <mergeCell ref="M24:N24"/>
    <mergeCell ref="O24:P24"/>
    <mergeCell ref="S24:T24"/>
    <mergeCell ref="U24:W24"/>
    <mergeCell ref="X24:Z24"/>
    <mergeCell ref="AB24:AC24"/>
    <mergeCell ref="AE24:AF24"/>
    <mergeCell ref="AG24:AH24"/>
    <mergeCell ref="AO24:AP24"/>
    <mergeCell ref="AQ24:AR24"/>
    <mergeCell ref="B25:C25"/>
    <mergeCell ref="D25:F25"/>
    <mergeCell ref="G25:I25"/>
    <mergeCell ref="K25:L25"/>
    <mergeCell ref="M25:N25"/>
    <mergeCell ref="O25:P25"/>
    <mergeCell ref="S25:T25"/>
    <mergeCell ref="U25:W25"/>
    <mergeCell ref="X25:Z25"/>
    <mergeCell ref="AB25:AC25"/>
    <mergeCell ref="AE25:AF25"/>
    <mergeCell ref="AG25:AH25"/>
    <mergeCell ref="AO25:AP25"/>
    <mergeCell ref="AQ25:AR25"/>
    <mergeCell ref="B26:C26"/>
    <mergeCell ref="D26:F26"/>
    <mergeCell ref="G26:I26"/>
    <mergeCell ref="K26:L26"/>
    <mergeCell ref="M26:N26"/>
    <mergeCell ref="O26:P26"/>
    <mergeCell ref="S26:T26"/>
    <mergeCell ref="U26:W26"/>
    <mergeCell ref="X26:Z26"/>
    <mergeCell ref="AB26:AC26"/>
    <mergeCell ref="AE26:AF26"/>
    <mergeCell ref="AG26:AH26"/>
    <mergeCell ref="AO26:AP26"/>
    <mergeCell ref="AQ26:AR26"/>
    <mergeCell ref="B27:C27"/>
    <mergeCell ref="D27:F27"/>
    <mergeCell ref="G27:I27"/>
    <mergeCell ref="K27:L27"/>
    <mergeCell ref="M27:N27"/>
    <mergeCell ref="O27:P27"/>
    <mergeCell ref="S27:T27"/>
    <mergeCell ref="U27:W27"/>
    <mergeCell ref="X27:Z27"/>
    <mergeCell ref="AB27:AC27"/>
    <mergeCell ref="AE27:AF27"/>
    <mergeCell ref="AG27:AH27"/>
    <mergeCell ref="AO27:AP27"/>
    <mergeCell ref="AQ27:AR27"/>
    <mergeCell ref="B28:C28"/>
    <mergeCell ref="D28:F28"/>
    <mergeCell ref="G28:I28"/>
    <mergeCell ref="K28:L28"/>
    <mergeCell ref="M28:N28"/>
    <mergeCell ref="O28:P28"/>
    <mergeCell ref="S28:T28"/>
    <mergeCell ref="U28:W28"/>
    <mergeCell ref="X28:Z28"/>
    <mergeCell ref="AB28:AC28"/>
    <mergeCell ref="AE28:AF28"/>
    <mergeCell ref="AG28:AH28"/>
    <mergeCell ref="AO28:AP28"/>
    <mergeCell ref="AQ28:AR28"/>
    <mergeCell ref="B29:C29"/>
    <mergeCell ref="D29:F29"/>
    <mergeCell ref="G29:I29"/>
    <mergeCell ref="K29:L29"/>
    <mergeCell ref="M29:N29"/>
    <mergeCell ref="O29:P29"/>
    <mergeCell ref="S29:T29"/>
    <mergeCell ref="U29:W29"/>
    <mergeCell ref="X29:Z29"/>
    <mergeCell ref="AB29:AC29"/>
    <mergeCell ref="AE29:AF29"/>
    <mergeCell ref="AG29:AH29"/>
    <mergeCell ref="AO29:AP29"/>
    <mergeCell ref="AQ29:AR29"/>
    <mergeCell ref="B30:C30"/>
    <mergeCell ref="D30:F30"/>
    <mergeCell ref="G30:I30"/>
    <mergeCell ref="K30:L30"/>
    <mergeCell ref="M30:N30"/>
    <mergeCell ref="O30:P30"/>
    <mergeCell ref="S30:T30"/>
    <mergeCell ref="U30:W30"/>
    <mergeCell ref="X30:Z30"/>
    <mergeCell ref="AB30:AC30"/>
    <mergeCell ref="AE30:AF30"/>
    <mergeCell ref="AG30:AH30"/>
    <mergeCell ref="AO30:AP30"/>
    <mergeCell ref="AQ30:AR30"/>
    <mergeCell ref="B31:C31"/>
    <mergeCell ref="D31:F31"/>
    <mergeCell ref="G31:I31"/>
    <mergeCell ref="K31:L31"/>
    <mergeCell ref="M31:N31"/>
    <mergeCell ref="O31:P31"/>
    <mergeCell ref="S31:T31"/>
    <mergeCell ref="U31:W31"/>
    <mergeCell ref="X31:Z31"/>
    <mergeCell ref="AB31:AC31"/>
    <mergeCell ref="AE31:AF31"/>
    <mergeCell ref="AG31:AH31"/>
    <mergeCell ref="AO31:AP31"/>
    <mergeCell ref="AQ31:AR31"/>
    <mergeCell ref="B32:C32"/>
    <mergeCell ref="D32:F32"/>
    <mergeCell ref="G32:I32"/>
    <mergeCell ref="K32:L32"/>
    <mergeCell ref="M32:N32"/>
    <mergeCell ref="O32:P32"/>
    <mergeCell ref="S32:T32"/>
    <mergeCell ref="U32:W32"/>
    <mergeCell ref="X32:Z32"/>
    <mergeCell ref="AB32:AC32"/>
    <mergeCell ref="AE32:AF32"/>
    <mergeCell ref="AG32:AH32"/>
    <mergeCell ref="AO32:AP32"/>
    <mergeCell ref="AQ32:AR32"/>
    <mergeCell ref="B33:C33"/>
    <mergeCell ref="D33:F33"/>
    <mergeCell ref="G33:I33"/>
    <mergeCell ref="K33:L33"/>
    <mergeCell ref="M33:N33"/>
    <mergeCell ref="O33:P33"/>
    <mergeCell ref="S33:T33"/>
    <mergeCell ref="U33:W33"/>
    <mergeCell ref="X33:Z33"/>
    <mergeCell ref="AB33:AC33"/>
    <mergeCell ref="AE33:AF33"/>
    <mergeCell ref="AG33:AH33"/>
    <mergeCell ref="AO33:AP33"/>
    <mergeCell ref="AQ33:AR33"/>
    <mergeCell ref="B34:C34"/>
    <mergeCell ref="D34:F34"/>
    <mergeCell ref="G34:I34"/>
    <mergeCell ref="K34:L34"/>
    <mergeCell ref="M34:N34"/>
    <mergeCell ref="O34:P34"/>
    <mergeCell ref="S34:T34"/>
    <mergeCell ref="U34:W34"/>
    <mergeCell ref="X34:Z34"/>
    <mergeCell ref="AB34:AC34"/>
    <mergeCell ref="AE34:AF34"/>
    <mergeCell ref="AG34:AH34"/>
    <mergeCell ref="AO34:AP34"/>
    <mergeCell ref="AQ34:AR34"/>
    <mergeCell ref="B35:C35"/>
    <mergeCell ref="D35:F35"/>
    <mergeCell ref="G35:I35"/>
    <mergeCell ref="K35:L35"/>
    <mergeCell ref="M35:N35"/>
    <mergeCell ref="O35:P35"/>
    <mergeCell ref="S35:T35"/>
    <mergeCell ref="U35:W35"/>
    <mergeCell ref="X35:Z35"/>
    <mergeCell ref="AB35:AC35"/>
    <mergeCell ref="AE35:AF35"/>
    <mergeCell ref="AG35:AH35"/>
    <mergeCell ref="AO35:AP35"/>
    <mergeCell ref="AQ35:AR35"/>
    <mergeCell ref="B36:C36"/>
    <mergeCell ref="D36:F36"/>
    <mergeCell ref="G36:I36"/>
    <mergeCell ref="K36:L36"/>
    <mergeCell ref="M36:N36"/>
    <mergeCell ref="O36:P36"/>
    <mergeCell ref="S36:T36"/>
    <mergeCell ref="U36:W36"/>
    <mergeCell ref="X36:Z36"/>
    <mergeCell ref="AB36:AC36"/>
    <mergeCell ref="AE36:AF36"/>
    <mergeCell ref="AG36:AH36"/>
    <mergeCell ref="AO36:AP36"/>
    <mergeCell ref="AQ36:AR36"/>
    <mergeCell ref="B37:C37"/>
    <mergeCell ref="D37:F37"/>
    <mergeCell ref="G37:I37"/>
    <mergeCell ref="K37:L37"/>
    <mergeCell ref="M37:N37"/>
    <mergeCell ref="O37:P37"/>
    <mergeCell ref="S37:T37"/>
    <mergeCell ref="U37:W37"/>
    <mergeCell ref="X37:Z37"/>
    <mergeCell ref="AB37:AC37"/>
    <mergeCell ref="AE37:AF37"/>
    <mergeCell ref="AG37:AH37"/>
    <mergeCell ref="AO37:AP37"/>
    <mergeCell ref="AQ37:AR37"/>
    <mergeCell ref="B38:C38"/>
    <mergeCell ref="D38:F38"/>
    <mergeCell ref="G38:I38"/>
    <mergeCell ref="K38:L38"/>
    <mergeCell ref="M38:N38"/>
    <mergeCell ref="O38:P38"/>
    <mergeCell ref="S38:T38"/>
    <mergeCell ref="U38:W38"/>
    <mergeCell ref="X38:Z38"/>
    <mergeCell ref="AB38:AC38"/>
    <mergeCell ref="AE38:AF38"/>
    <mergeCell ref="AG38:AH38"/>
    <mergeCell ref="AO38:AP38"/>
    <mergeCell ref="AQ38:AR38"/>
    <mergeCell ref="B39:C39"/>
    <mergeCell ref="D39:F39"/>
    <mergeCell ref="G39:I39"/>
    <mergeCell ref="K39:L39"/>
    <mergeCell ref="M39:N39"/>
    <mergeCell ref="O39:P39"/>
    <mergeCell ref="S39:T39"/>
    <mergeCell ref="U39:W39"/>
    <mergeCell ref="X39:Z39"/>
    <mergeCell ref="AB39:AC39"/>
    <mergeCell ref="AE39:AF39"/>
    <mergeCell ref="AG39:AH39"/>
    <mergeCell ref="AO39:AP39"/>
    <mergeCell ref="AQ39:AR39"/>
    <mergeCell ref="B40:C40"/>
    <mergeCell ref="D40:F40"/>
    <mergeCell ref="G40:I40"/>
    <mergeCell ref="K40:L40"/>
    <mergeCell ref="M40:N40"/>
    <mergeCell ref="O40:P40"/>
    <mergeCell ref="S40:T40"/>
    <mergeCell ref="U40:W40"/>
    <mergeCell ref="X40:Z40"/>
    <mergeCell ref="AB40:AC40"/>
    <mergeCell ref="AE40:AF40"/>
    <mergeCell ref="AG40:AH40"/>
    <mergeCell ref="AO40:AP40"/>
    <mergeCell ref="AQ40:AR40"/>
    <mergeCell ref="B41:C41"/>
    <mergeCell ref="D41:F41"/>
    <mergeCell ref="G41:I41"/>
    <mergeCell ref="K41:L41"/>
    <mergeCell ref="M41:N41"/>
    <mergeCell ref="O41:P41"/>
    <mergeCell ref="S41:T41"/>
    <mergeCell ref="U41:W41"/>
    <mergeCell ref="X41:Z41"/>
    <mergeCell ref="AB41:AC41"/>
    <mergeCell ref="AE41:AF41"/>
    <mergeCell ref="AG41:AH41"/>
    <mergeCell ref="AO41:AP41"/>
    <mergeCell ref="AQ41:AR41"/>
    <mergeCell ref="B42:C42"/>
    <mergeCell ref="D42:F42"/>
    <mergeCell ref="G42:I42"/>
    <mergeCell ref="K42:L42"/>
    <mergeCell ref="M42:N42"/>
    <mergeCell ref="O42:P42"/>
    <mergeCell ref="S42:T42"/>
    <mergeCell ref="U42:W42"/>
    <mergeCell ref="X42:Z42"/>
    <mergeCell ref="AB42:AC42"/>
    <mergeCell ref="AE42:AF42"/>
    <mergeCell ref="AG42:AH42"/>
    <mergeCell ref="AO42:AP42"/>
    <mergeCell ref="AQ42:AR42"/>
    <mergeCell ref="B43:C43"/>
    <mergeCell ref="D43:F43"/>
    <mergeCell ref="G43:I43"/>
    <mergeCell ref="K43:L43"/>
    <mergeCell ref="M43:N43"/>
    <mergeCell ref="O43:P43"/>
    <mergeCell ref="S43:T43"/>
    <mergeCell ref="U43:W43"/>
    <mergeCell ref="X43:Z43"/>
    <mergeCell ref="AB43:AC43"/>
    <mergeCell ref="AE43:AF43"/>
    <mergeCell ref="AG43:AH43"/>
    <mergeCell ref="AO43:AP43"/>
    <mergeCell ref="AQ43:AR43"/>
    <mergeCell ref="B44:C44"/>
    <mergeCell ref="D44:F44"/>
    <mergeCell ref="G44:I44"/>
    <mergeCell ref="K44:L44"/>
    <mergeCell ref="M44:N44"/>
    <mergeCell ref="O44:P44"/>
    <mergeCell ref="S44:T44"/>
    <mergeCell ref="U44:W44"/>
    <mergeCell ref="X44:Z44"/>
    <mergeCell ref="AB44:AC44"/>
    <mergeCell ref="AE44:AF44"/>
    <mergeCell ref="AG44:AH44"/>
    <mergeCell ref="AO44:AP44"/>
    <mergeCell ref="AQ44:AR44"/>
    <mergeCell ref="B45:C45"/>
    <mergeCell ref="D45:F45"/>
    <mergeCell ref="G45:I45"/>
    <mergeCell ref="K45:L45"/>
    <mergeCell ref="M45:N45"/>
    <mergeCell ref="O45:P45"/>
    <mergeCell ref="S45:T45"/>
    <mergeCell ref="U45:W45"/>
    <mergeCell ref="X45:Z45"/>
    <mergeCell ref="AB45:AC45"/>
    <mergeCell ref="AE45:AF45"/>
    <mergeCell ref="AG45:AH45"/>
    <mergeCell ref="AO45:AP45"/>
    <mergeCell ref="AQ45:AR45"/>
    <mergeCell ref="B46:N46"/>
    <mergeCell ref="O46:P46"/>
    <mergeCell ref="S46:AF46"/>
    <mergeCell ref="AG46:AH46"/>
    <mergeCell ref="AO46:AP46"/>
    <mergeCell ref="AQ46:AR46"/>
    <mergeCell ref="B47:P47"/>
    <mergeCell ref="S47:AH47"/>
    <mergeCell ref="B48:F48"/>
    <mergeCell ref="G48:H48"/>
    <mergeCell ref="I48:J48"/>
    <mergeCell ref="K48:L48"/>
    <mergeCell ref="M48:O48"/>
    <mergeCell ref="P48:Q48"/>
    <mergeCell ref="S48:X48"/>
    <mergeCell ref="Y48:Z48"/>
    <mergeCell ref="AA48:AB48"/>
    <mergeCell ref="AC48:AD48"/>
    <mergeCell ref="AE48:AG48"/>
    <mergeCell ref="AH48:AI48"/>
    <mergeCell ref="B49:F49"/>
    <mergeCell ref="G49:H49"/>
    <mergeCell ref="K49:L49"/>
    <mergeCell ref="P49:Q49"/>
    <mergeCell ref="S49:X49"/>
    <mergeCell ref="Y49:Z49"/>
    <mergeCell ref="AC49:AD49"/>
    <mergeCell ref="AH49:AI49"/>
    <mergeCell ref="B51:Q51"/>
    <mergeCell ref="S51:AI51"/>
    <mergeCell ref="B52:M52"/>
    <mergeCell ref="N52:O52"/>
    <mergeCell ref="P52:Q52"/>
    <mergeCell ref="S52:AI52"/>
    <mergeCell ref="B53:M53"/>
    <mergeCell ref="N53:O53"/>
    <mergeCell ref="P53:Q53"/>
    <mergeCell ref="S53:Z53"/>
    <mergeCell ref="AA53:AC53"/>
    <mergeCell ref="AD53:AI53"/>
    <mergeCell ref="B54:M54"/>
    <mergeCell ref="N54:O54"/>
    <mergeCell ref="P54:Q54"/>
    <mergeCell ref="S54:X54"/>
    <mergeCell ref="Y54:AA54"/>
    <mergeCell ref="AB54:AC54"/>
    <mergeCell ref="AD54:AF54"/>
    <mergeCell ref="AG54:AH54"/>
    <mergeCell ref="B55:M55"/>
    <mergeCell ref="N55:O55"/>
    <mergeCell ref="P55:Q55"/>
    <mergeCell ref="S55:X55"/>
    <mergeCell ref="Y55:AA55"/>
    <mergeCell ref="AB55:AC55"/>
    <mergeCell ref="AD55:AF55"/>
    <mergeCell ref="AG55:AH55"/>
    <mergeCell ref="N56:O56"/>
    <mergeCell ref="P56:Q56"/>
    <mergeCell ref="S56:X56"/>
    <mergeCell ref="Y56:AA56"/>
    <mergeCell ref="AB56:AF56"/>
    <mergeCell ref="AG56:AH56"/>
    <mergeCell ref="B57:M57"/>
    <mergeCell ref="N57:Q57"/>
    <mergeCell ref="S57:AB57"/>
    <mergeCell ref="AC57:AF57"/>
    <mergeCell ref="AG57:AI57"/>
    <mergeCell ref="S58:AG58"/>
    <mergeCell ref="B63:Q63"/>
    <mergeCell ref="T63:AG63"/>
    <mergeCell ref="B64:Q64"/>
    <mergeCell ref="AE64:AG64"/>
    <mergeCell ref="B65:Q65"/>
    <mergeCell ref="T65:AD65"/>
    <mergeCell ref="AE65:AG65"/>
    <mergeCell ref="B66:C66"/>
    <mergeCell ref="D66:F66"/>
    <mergeCell ref="G66:I66"/>
    <mergeCell ref="K66:L66"/>
    <mergeCell ref="M66:N66"/>
    <mergeCell ref="O66:P66"/>
    <mergeCell ref="T66:AD66"/>
    <mergeCell ref="AE66:AG66"/>
    <mergeCell ref="B67:C67"/>
    <mergeCell ref="D67:F67"/>
    <mergeCell ref="G67:I67"/>
    <mergeCell ref="K67:L67"/>
    <mergeCell ref="M67:N67"/>
    <mergeCell ref="O67:P67"/>
    <mergeCell ref="T67:AD67"/>
    <mergeCell ref="AE67:AG67"/>
    <mergeCell ref="B68:C68"/>
    <mergeCell ref="D68:F68"/>
    <mergeCell ref="G68:I68"/>
    <mergeCell ref="K68:L68"/>
    <mergeCell ref="M68:N68"/>
    <mergeCell ref="O68:P68"/>
    <mergeCell ref="B69:C69"/>
    <mergeCell ref="D69:F69"/>
    <mergeCell ref="G69:I69"/>
    <mergeCell ref="K69:L69"/>
    <mergeCell ref="M69:N69"/>
    <mergeCell ref="O69:P69"/>
    <mergeCell ref="T69:AD69"/>
    <mergeCell ref="AE69:AG69"/>
    <mergeCell ref="B70:C70"/>
    <mergeCell ref="D70:F70"/>
    <mergeCell ref="G70:I70"/>
    <mergeCell ref="K70:L70"/>
    <mergeCell ref="M70:N70"/>
    <mergeCell ref="O70:P70"/>
    <mergeCell ref="T70:AD70"/>
    <mergeCell ref="AE70:AG70"/>
    <mergeCell ref="B71:C71"/>
    <mergeCell ref="D71:F71"/>
    <mergeCell ref="G71:I71"/>
    <mergeCell ref="K71:L71"/>
    <mergeCell ref="M71:N71"/>
    <mergeCell ref="O71:P71"/>
    <mergeCell ref="T71:AD71"/>
    <mergeCell ref="AE71:AG71"/>
    <mergeCell ref="B72:C72"/>
    <mergeCell ref="D72:F72"/>
    <mergeCell ref="G72:I72"/>
    <mergeCell ref="K72:L72"/>
    <mergeCell ref="M72:N72"/>
    <mergeCell ref="O72:P72"/>
    <mergeCell ref="T72:AD72"/>
    <mergeCell ref="AE72:AG72"/>
    <mergeCell ref="B73:C73"/>
    <mergeCell ref="D73:F73"/>
    <mergeCell ref="G73:I73"/>
    <mergeCell ref="K73:L73"/>
    <mergeCell ref="M73:N73"/>
    <mergeCell ref="O73:P73"/>
    <mergeCell ref="B74:C74"/>
    <mergeCell ref="D74:F74"/>
    <mergeCell ref="G74:I74"/>
    <mergeCell ref="K74:L74"/>
    <mergeCell ref="M74:N74"/>
    <mergeCell ref="O74:P74"/>
    <mergeCell ref="T74:AD74"/>
    <mergeCell ref="AE74:AG74"/>
    <mergeCell ref="B75:C75"/>
    <mergeCell ref="D75:F75"/>
    <mergeCell ref="G75:I75"/>
    <mergeCell ref="K75:L75"/>
    <mergeCell ref="M75:N75"/>
    <mergeCell ref="O75:P75"/>
    <mergeCell ref="B76:C76"/>
    <mergeCell ref="D76:F76"/>
    <mergeCell ref="G76:I76"/>
    <mergeCell ref="K76:L76"/>
    <mergeCell ref="M76:N76"/>
    <mergeCell ref="O76:P76"/>
    <mergeCell ref="T76:AD76"/>
    <mergeCell ref="B77:C77"/>
    <mergeCell ref="D77:F77"/>
    <mergeCell ref="G77:I77"/>
    <mergeCell ref="K77:L77"/>
    <mergeCell ref="M77:N77"/>
    <mergeCell ref="O77:P77"/>
    <mergeCell ref="B78:C78"/>
    <mergeCell ref="D78:F78"/>
    <mergeCell ref="G78:I78"/>
    <mergeCell ref="K78:L78"/>
    <mergeCell ref="M78:N78"/>
    <mergeCell ref="O78:P78"/>
    <mergeCell ref="T78:AD78"/>
    <mergeCell ref="AE78:AG78"/>
    <mergeCell ref="B79:C79"/>
    <mergeCell ref="D79:F79"/>
    <mergeCell ref="G79:I79"/>
    <mergeCell ref="K79:L79"/>
    <mergeCell ref="M79:N79"/>
    <mergeCell ref="O79:P79"/>
    <mergeCell ref="B80:C80"/>
    <mergeCell ref="D80:F80"/>
    <mergeCell ref="G80:I80"/>
    <mergeCell ref="K80:L80"/>
    <mergeCell ref="M80:N80"/>
    <mergeCell ref="O80:P80"/>
    <mergeCell ref="T80:AD80"/>
    <mergeCell ref="AE80:AG80"/>
    <mergeCell ref="B81:C81"/>
    <mergeCell ref="D81:F81"/>
    <mergeCell ref="G81:I81"/>
    <mergeCell ref="K81:L81"/>
    <mergeCell ref="M81:N81"/>
    <mergeCell ref="O81:P81"/>
    <mergeCell ref="B82:C82"/>
    <mergeCell ref="D82:F82"/>
    <mergeCell ref="G82:I82"/>
    <mergeCell ref="K82:L82"/>
    <mergeCell ref="M82:N82"/>
    <mergeCell ref="O82:P82"/>
    <mergeCell ref="B83:C83"/>
    <mergeCell ref="D83:F83"/>
    <mergeCell ref="G83:I83"/>
    <mergeCell ref="K83:L83"/>
    <mergeCell ref="M83:N83"/>
    <mergeCell ref="O83:P83"/>
    <mergeCell ref="B84:C84"/>
    <mergeCell ref="D84:F84"/>
    <mergeCell ref="G84:I84"/>
    <mergeCell ref="K84:L84"/>
    <mergeCell ref="M84:N84"/>
    <mergeCell ref="O84:P84"/>
    <mergeCell ref="B85:C85"/>
    <mergeCell ref="D85:F85"/>
    <mergeCell ref="G85:I85"/>
    <mergeCell ref="K85:L85"/>
    <mergeCell ref="M85:N85"/>
    <mergeCell ref="O85:P85"/>
    <mergeCell ref="B86:C86"/>
    <mergeCell ref="D86:F86"/>
    <mergeCell ref="G86:I86"/>
    <mergeCell ref="K86:L86"/>
    <mergeCell ref="M86:N86"/>
    <mergeCell ref="O86:P86"/>
    <mergeCell ref="B87:C87"/>
    <mergeCell ref="D87:F87"/>
    <mergeCell ref="G87:I87"/>
    <mergeCell ref="K87:L87"/>
    <mergeCell ref="M87:N87"/>
    <mergeCell ref="O87:P87"/>
    <mergeCell ref="B88:C88"/>
    <mergeCell ref="D88:F88"/>
    <mergeCell ref="G88:I88"/>
    <mergeCell ref="K88:L88"/>
    <mergeCell ref="M88:N88"/>
    <mergeCell ref="O88:P88"/>
    <mergeCell ref="B89:C89"/>
    <mergeCell ref="D89:F89"/>
    <mergeCell ref="G89:I89"/>
    <mergeCell ref="K89:L89"/>
    <mergeCell ref="M89:N89"/>
    <mergeCell ref="O89:P89"/>
    <mergeCell ref="B90:C90"/>
    <mergeCell ref="D90:F90"/>
    <mergeCell ref="G90:I90"/>
    <mergeCell ref="K90:L90"/>
    <mergeCell ref="M90:N90"/>
    <mergeCell ref="O90:P90"/>
    <mergeCell ref="B91:C91"/>
    <mergeCell ref="D91:F91"/>
    <mergeCell ref="G91:I91"/>
    <mergeCell ref="K91:L91"/>
    <mergeCell ref="M91:N91"/>
    <mergeCell ref="O91:P91"/>
    <mergeCell ref="B92:N92"/>
    <mergeCell ref="O92:P92"/>
    <mergeCell ref="B93:P93"/>
    <mergeCell ref="B94:F94"/>
    <mergeCell ref="G94:H94"/>
    <mergeCell ref="I94:J94"/>
    <mergeCell ref="K94:L94"/>
    <mergeCell ref="M94:O94"/>
    <mergeCell ref="P94:Q94"/>
    <mergeCell ref="B95:F95"/>
    <mergeCell ref="G95:H95"/>
    <mergeCell ref="K95:L95"/>
    <mergeCell ref="P95:Q95"/>
  </mergeCells>
  <printOptions headings="false" gridLines="false" gridLinesSet="true" horizontalCentered="false" verticalCentered="false"/>
  <pageMargins left="0.440277777777778" right="0.3" top="0.720138888888889" bottom="0.940277777777778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LC - Cgil Scuola Toscana (&amp;D)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9" zeroHeight="false" outlineLevelRow="0" outlineLevelCol="0"/>
  <cols>
    <col collapsed="false" customWidth="true" hidden="false" outlineLevel="0" max="1" min="1" style="134" width="2.12"/>
    <col collapsed="false" customWidth="true" hidden="false" outlineLevel="0" max="2" min="2" style="0" width="2.74"/>
    <col collapsed="false" customWidth="true" hidden="false" outlineLevel="0" max="3" min="3" style="0" width="1.86"/>
    <col collapsed="false" customWidth="true" hidden="false" outlineLevel="0" max="5" min="4" style="0" width="2.74"/>
    <col collapsed="false" customWidth="true" hidden="false" outlineLevel="0" max="6" min="6" style="0" width="2.24"/>
    <col collapsed="false" customWidth="true" hidden="false" outlineLevel="0" max="8" min="7" style="0" width="2.74"/>
    <col collapsed="false" customWidth="true" hidden="false" outlineLevel="0" max="9" min="9" style="0" width="2.24"/>
    <col collapsed="false" customWidth="true" hidden="false" outlineLevel="0" max="10" min="10" style="0" width="4.12"/>
    <col collapsed="false" customWidth="true" hidden="false" outlineLevel="0" max="13" min="11" style="0" width="2.74"/>
    <col collapsed="false" customWidth="true" hidden="false" outlineLevel="0" max="14" min="14" style="0" width="1.61"/>
    <col collapsed="false" customWidth="true" hidden="false" outlineLevel="0" max="15" min="15" style="0" width="2.74"/>
    <col collapsed="false" customWidth="true" hidden="false" outlineLevel="0" max="16" min="16" style="0" width="2.24"/>
    <col collapsed="false" customWidth="true" hidden="false" outlineLevel="0" max="17" min="17" style="0" width="3.87"/>
    <col collapsed="false" customWidth="true" hidden="false" outlineLevel="0" max="18" min="18" style="0" width="2.99"/>
    <col collapsed="false" customWidth="true" hidden="false" outlineLevel="0" max="19" min="19" style="0" width="2.74"/>
    <col collapsed="false" customWidth="true" hidden="false" outlineLevel="0" max="20" min="20" style="0" width="2.24"/>
    <col collapsed="false" customWidth="true" hidden="false" outlineLevel="0" max="22" min="21" style="0" width="2.74"/>
    <col collapsed="false" customWidth="true" hidden="false" outlineLevel="0" max="23" min="23" style="0" width="2.12"/>
    <col collapsed="false" customWidth="true" hidden="false" outlineLevel="0" max="25" min="24" style="0" width="2.74"/>
    <col collapsed="false" customWidth="true" hidden="false" outlineLevel="0" max="26" min="26" style="0" width="2.62"/>
    <col collapsed="false" customWidth="true" hidden="false" outlineLevel="0" max="27" min="27" style="0" width="3.99"/>
    <col collapsed="false" customWidth="true" hidden="false" outlineLevel="0" max="28" min="28" style="0" width="2.74"/>
    <col collapsed="false" customWidth="true" hidden="false" outlineLevel="0" max="29" min="29" style="0" width="2.24"/>
    <col collapsed="false" customWidth="true" hidden="false" outlineLevel="0" max="30" min="30" style="0" width="4.37"/>
    <col collapsed="false" customWidth="true" hidden="false" outlineLevel="0" max="31" min="31" style="0" width="2.74"/>
    <col collapsed="false" customWidth="true" hidden="false" outlineLevel="0" max="33" min="32" style="0" width="2.24"/>
    <col collapsed="false" customWidth="true" hidden="false" outlineLevel="0" max="34" min="34" style="0" width="1.99"/>
    <col collapsed="false" customWidth="true" hidden="false" outlineLevel="0" max="35" min="35" style="0" width="3.87"/>
    <col collapsed="false" customWidth="true" hidden="false" outlineLevel="0" max="39" min="36" style="0" width="2.74"/>
    <col collapsed="false" customWidth="true" hidden="true" outlineLevel="0" max="41" min="40" style="79" width="2.74"/>
    <col collapsed="false" customWidth="true" hidden="true" outlineLevel="0" max="45" min="42" style="134" width="2.74"/>
  </cols>
  <sheetData>
    <row r="1" customFormat="false" ht="13.6" hidden="false" customHeight="false" outlineLevel="0" collapsed="false"/>
    <row r="2" customFormat="false" ht="12.9" hidden="false" customHeight="false" outlineLevel="0" collapsed="false">
      <c r="A2" s="135"/>
      <c r="B2" s="136" t="s">
        <v>90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</row>
    <row r="3" customFormat="false" ht="12.9" hidden="false" customHeight="false" outlineLevel="0" collapsed="false">
      <c r="B3" s="137"/>
      <c r="C3" s="138"/>
      <c r="D3" s="139" t="s">
        <v>91</v>
      </c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28"/>
      <c r="Q3" s="139" t="s">
        <v>92</v>
      </c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28"/>
      <c r="AH3" s="141"/>
    </row>
    <row r="4" s="18" customFormat="true" ht="13.6" hidden="false" customHeight="false" outlineLevel="0" collapsed="false">
      <c r="A4" s="142"/>
      <c r="B4" s="143"/>
      <c r="C4" s="144"/>
      <c r="D4" s="144"/>
      <c r="E4" s="144"/>
      <c r="F4" s="144"/>
      <c r="G4" s="144"/>
      <c r="H4" s="144"/>
      <c r="I4" s="144"/>
      <c r="J4" s="144"/>
      <c r="K4" s="145" t="s">
        <v>2</v>
      </c>
      <c r="L4" s="145"/>
      <c r="M4" s="9"/>
      <c r="N4" s="146" t="str">
        <f aca="false">IF(M4=1,'calc.AT'!H2,IF(M4=2,'calc.AT'!L2,'calc.AT'!C2))</f>
        <v>Errore</v>
      </c>
      <c r="O4" s="146"/>
      <c r="P4" s="146"/>
      <c r="Q4" s="146"/>
      <c r="R4" s="146"/>
      <c r="S4" s="146"/>
      <c r="T4" s="146"/>
      <c r="U4" s="146"/>
      <c r="V4" s="146"/>
      <c r="W4" s="146"/>
      <c r="X4" s="147"/>
      <c r="Y4" s="147"/>
      <c r="Z4" s="147"/>
      <c r="AA4" s="147"/>
      <c r="AB4" s="147"/>
      <c r="AC4" s="147"/>
      <c r="AD4" s="148"/>
      <c r="AE4" s="148"/>
      <c r="AF4" s="148"/>
      <c r="AG4" s="148"/>
      <c r="AH4" s="149"/>
      <c r="AN4" s="150"/>
      <c r="AO4" s="150"/>
      <c r="AP4" s="142"/>
      <c r="AQ4" s="142"/>
      <c r="AR4" s="142"/>
      <c r="AS4" s="142"/>
    </row>
    <row r="5" s="18" customFormat="true" ht="12.9" hidden="false" customHeight="false" outlineLevel="0" collapsed="false">
      <c r="A5" s="142"/>
      <c r="B5" s="151"/>
      <c r="C5" s="151"/>
      <c r="D5" s="151"/>
      <c r="E5" s="151"/>
      <c r="F5" s="151"/>
      <c r="G5" s="151"/>
      <c r="H5" s="151"/>
      <c r="I5" s="151"/>
      <c r="J5" s="151"/>
      <c r="K5" s="152"/>
      <c r="L5" s="152"/>
      <c r="M5" s="153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1"/>
      <c r="Y5" s="151"/>
      <c r="Z5" s="151"/>
      <c r="AA5" s="151"/>
      <c r="AB5" s="151"/>
      <c r="AC5" s="151"/>
      <c r="AD5" s="154"/>
      <c r="AE5" s="154"/>
      <c r="AF5" s="154"/>
      <c r="AG5" s="154"/>
      <c r="AH5" s="154"/>
      <c r="AN5" s="150"/>
      <c r="AO5" s="150"/>
      <c r="AP5" s="142"/>
      <c r="AQ5" s="142"/>
      <c r="AR5" s="142"/>
      <c r="AS5" s="142"/>
    </row>
    <row r="6" s="18" customFormat="true" ht="13.6" hidden="false" customHeight="false" outlineLevel="0" collapsed="false">
      <c r="A6" s="142"/>
      <c r="B6" s="2" t="s">
        <v>3</v>
      </c>
      <c r="C6" s="2"/>
      <c r="D6" s="2"/>
      <c r="E6" s="19" t="s">
        <v>4</v>
      </c>
      <c r="F6" s="19"/>
      <c r="G6" s="2" t="s">
        <v>5</v>
      </c>
      <c r="H6" s="2"/>
      <c r="I6" s="2"/>
      <c r="J6" s="2"/>
      <c r="K6" s="2"/>
      <c r="L6" s="2"/>
      <c r="M6" s="15"/>
      <c r="N6" s="15"/>
      <c r="O6" s="15"/>
      <c r="P6" s="15"/>
      <c r="Q6" s="15"/>
      <c r="R6" s="20" t="s">
        <v>3</v>
      </c>
      <c r="S6" s="15"/>
      <c r="T6" s="16"/>
      <c r="U6" s="21" t="s">
        <v>6</v>
      </c>
      <c r="V6" s="21"/>
      <c r="W6" s="22" t="s">
        <v>7</v>
      </c>
      <c r="X6" s="16"/>
      <c r="Y6" s="16"/>
      <c r="Z6" s="16"/>
      <c r="AA6" s="16"/>
      <c r="AB6" s="16"/>
      <c r="AC6" s="16"/>
      <c r="AD6" s="17"/>
      <c r="AE6" s="17"/>
      <c r="AF6" s="17"/>
      <c r="AG6" s="17"/>
      <c r="AH6" s="17"/>
      <c r="AN6" s="150"/>
      <c r="AO6" s="150"/>
      <c r="AP6" s="142"/>
      <c r="AQ6" s="142"/>
      <c r="AR6" s="142"/>
      <c r="AS6" s="142"/>
    </row>
    <row r="7" customFormat="false" ht="12.9" hidden="false" customHeight="false" outlineLevel="0" collapsed="false">
      <c r="M7" s="155"/>
      <c r="N7" s="155"/>
      <c r="O7" s="155"/>
      <c r="P7" s="155"/>
      <c r="Q7" s="155"/>
      <c r="R7" s="155"/>
      <c r="S7" s="155"/>
      <c r="T7" s="155"/>
    </row>
    <row r="8" customFormat="false" ht="12.9" hidden="false" customHeight="false" outlineLevel="0" collapsed="false">
      <c r="B8" s="156" t="s">
        <v>8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</row>
    <row r="9" s="28" customFormat="true" ht="12.9" hidden="false" customHeight="false" outlineLevel="0" collapsed="false">
      <c r="A9" s="157"/>
      <c r="B9" s="158" t="s">
        <v>9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9"/>
      <c r="T9" s="160" t="s">
        <v>10</v>
      </c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N9" s="161"/>
      <c r="AO9" s="161"/>
      <c r="AP9" s="157"/>
      <c r="AQ9" s="157"/>
      <c r="AR9" s="157"/>
      <c r="AS9" s="157"/>
    </row>
    <row r="10" customFormat="false" ht="12.9" hidden="false" customHeight="false" outlineLevel="0" collapsed="false">
      <c r="B10" s="160" t="s">
        <v>11</v>
      </c>
      <c r="C10" s="160"/>
      <c r="D10" s="160"/>
      <c r="E10" s="160"/>
      <c r="F10" s="160"/>
      <c r="G10" s="160"/>
      <c r="H10" s="160" t="s">
        <v>12</v>
      </c>
      <c r="I10" s="160"/>
      <c r="J10" s="160"/>
      <c r="K10" s="160"/>
      <c r="L10" s="160"/>
      <c r="M10" s="160" t="s">
        <v>13</v>
      </c>
      <c r="N10" s="160"/>
      <c r="O10" s="26" t="s">
        <v>14</v>
      </c>
      <c r="P10" s="26"/>
      <c r="Q10" s="29" t="s">
        <v>15</v>
      </c>
      <c r="R10" s="29"/>
      <c r="S10" s="138"/>
      <c r="T10" s="158" t="s">
        <v>16</v>
      </c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62" t="s">
        <v>17</v>
      </c>
      <c r="AF10" s="162"/>
      <c r="AG10" s="158" t="s">
        <v>13</v>
      </c>
      <c r="AH10" s="158"/>
      <c r="AI10" s="158"/>
    </row>
    <row r="11" customFormat="false" ht="13.6" hidden="false" customHeight="false" outlineLevel="0" collapsed="false">
      <c r="B11" s="160" t="s">
        <v>18</v>
      </c>
      <c r="C11" s="160"/>
      <c r="D11" s="160"/>
      <c r="E11" s="160"/>
      <c r="F11" s="160"/>
      <c r="G11" s="160"/>
      <c r="H11" s="32"/>
      <c r="I11" s="32"/>
      <c r="J11" s="163" t="s">
        <v>19</v>
      </c>
      <c r="K11" s="34"/>
      <c r="L11" s="34"/>
      <c r="M11" s="35" t="n">
        <f aca="false">IF(H11=0,0,IF(H11&gt;K11,'calc.AT'!C2,H11*10/K11))</f>
        <v>0</v>
      </c>
      <c r="N11" s="35"/>
      <c r="O11" s="35" t="n">
        <f aca="false">IF(H11=0,0,3)</f>
        <v>0</v>
      </c>
      <c r="P11" s="35"/>
      <c r="Q11" s="36" t="n">
        <f aca="false">'calc.AT'!Z13</f>
        <v>0</v>
      </c>
      <c r="R11" s="36"/>
      <c r="S11" s="138"/>
      <c r="T11" s="26" t="s">
        <v>20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34"/>
      <c r="AF11" s="34"/>
      <c r="AG11" s="164" t="n">
        <f aca="false">IF(AG12=2,'calc.AT'!B2,IF(AE11&gt;1,'calc.AT'!$C$3,1.8*AE11))</f>
        <v>0</v>
      </c>
      <c r="AH11" s="164"/>
      <c r="AI11" s="164"/>
    </row>
    <row r="12" customFormat="false" ht="13.6" hidden="false" customHeight="false" outlineLevel="0" collapsed="false">
      <c r="B12" s="26" t="s">
        <v>21</v>
      </c>
      <c r="C12" s="26"/>
      <c r="D12" s="26"/>
      <c r="E12" s="26"/>
      <c r="F12" s="26"/>
      <c r="G12" s="26"/>
      <c r="H12" s="32"/>
      <c r="I12" s="32"/>
      <c r="J12" s="163" t="s">
        <v>19</v>
      </c>
      <c r="K12" s="34"/>
      <c r="L12" s="34"/>
      <c r="M12" s="35" t="n">
        <f aca="false">IF(H12=0,0,IF(H12&gt;K12,'calc.AT'!C2,H12*10/K12))</f>
        <v>0</v>
      </c>
      <c r="N12" s="35"/>
      <c r="O12" s="35" t="n">
        <f aca="false">IF(H12=0,0,3)</f>
        <v>0</v>
      </c>
      <c r="P12" s="35"/>
      <c r="Q12" s="38" t="e">
        <f aca="false">'calc.AT'!Z14</f>
        <v>#N/A</v>
      </c>
      <c r="R12" s="38"/>
      <c r="S12" s="28"/>
      <c r="T12" s="26" t="s">
        <v>22</v>
      </c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34"/>
      <c r="AF12" s="34"/>
      <c r="AG12" s="164" t="n">
        <f aca="false">IF(AE12&gt;1,'calc.AT'!$C$3,2*AE12)</f>
        <v>0</v>
      </c>
      <c r="AH12" s="164"/>
      <c r="AI12" s="164"/>
    </row>
    <row r="13" customFormat="false" ht="13.6" hidden="false" customHeight="false" outlineLevel="0" collapsed="false">
      <c r="B13" s="40" t="s">
        <v>23</v>
      </c>
      <c r="C13" s="40"/>
      <c r="D13" s="40"/>
      <c r="E13" s="40"/>
      <c r="F13" s="40"/>
      <c r="G13" s="40"/>
      <c r="H13" s="165"/>
      <c r="I13" s="28"/>
      <c r="J13" s="166"/>
      <c r="K13" s="167"/>
      <c r="L13" s="28"/>
      <c r="M13" s="44"/>
      <c r="N13" s="30"/>
      <c r="O13" s="30"/>
      <c r="P13" s="30"/>
      <c r="Q13" s="45"/>
      <c r="R13" s="46"/>
      <c r="S13" s="28"/>
      <c r="T13" s="160" t="s">
        <v>28</v>
      </c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34"/>
      <c r="AF13" s="34"/>
      <c r="AG13" s="164" t="n">
        <f aca="false">IF(AE13&gt;1,'calc.AT'!$C$3,2*AE13)</f>
        <v>0</v>
      </c>
      <c r="AH13" s="164"/>
      <c r="AI13" s="164"/>
    </row>
    <row r="14" customFormat="false" ht="12.9" hidden="false" customHeight="false" outlineLevel="0" collapsed="false">
      <c r="B14" s="168" t="s">
        <v>93</v>
      </c>
      <c r="C14" s="168"/>
      <c r="D14" s="168"/>
      <c r="E14" s="168"/>
      <c r="F14" s="168"/>
      <c r="G14" s="168"/>
      <c r="H14" s="48"/>
      <c r="I14" s="48"/>
      <c r="J14" s="163" t="s">
        <v>19</v>
      </c>
      <c r="K14" s="49" t="n">
        <v>10</v>
      </c>
      <c r="L14" s="49"/>
      <c r="M14" s="35" t="n">
        <f aca="false">H14*10/K14</f>
        <v>0</v>
      </c>
      <c r="N14" s="35"/>
      <c r="O14" s="35" t="n">
        <f aca="false">IF(H14=0,0,3)</f>
        <v>0</v>
      </c>
      <c r="P14" s="35"/>
      <c r="Q14" s="38" t="e">
        <f aca="false">'calc.AT'!Z15</f>
        <v>#N/A</v>
      </c>
      <c r="R14" s="38"/>
      <c r="S14" s="28"/>
      <c r="T14" s="169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70"/>
    </row>
    <row r="15" customFormat="false" ht="12.9" hidden="false" customHeight="false" outlineLevel="0" collapsed="false">
      <c r="B15" s="158" t="s">
        <v>94</v>
      </c>
      <c r="C15" s="158"/>
      <c r="D15" s="158"/>
      <c r="E15" s="158"/>
      <c r="F15" s="158"/>
      <c r="G15" s="158"/>
      <c r="H15" s="51"/>
      <c r="I15" s="171" t="e">
        <f aca="false">IF(AND(H14&gt;0,H15&gt;0),'calc.AT'!C2,VLOOKUP(H15,'calc.AT'!R5:V10,2))</f>
        <v>#N/A</v>
      </c>
      <c r="J15" s="171"/>
      <c r="K15" s="171"/>
      <c r="L15" s="171"/>
      <c r="M15" s="35" t="e">
        <f aca="false">VLOOKUP(H15,'calc.AT'!R5:V10,5)</f>
        <v>#N/A</v>
      </c>
      <c r="N15" s="35"/>
      <c r="O15" s="35" t="n">
        <f aca="false">IF(H15=0,0,3)</f>
        <v>0</v>
      </c>
      <c r="P15" s="35"/>
      <c r="Q15" s="38" t="e">
        <f aca="false">'calc.AT'!Z16</f>
        <v>#N/A</v>
      </c>
      <c r="R15" s="38"/>
      <c r="S15" s="28"/>
      <c r="T15" s="169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172"/>
    </row>
    <row r="16" customFormat="false" ht="12.9" hidden="false" customHeight="false" outlineLevel="0" collapsed="false">
      <c r="B16" s="156" t="s">
        <v>29</v>
      </c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53" t="e">
        <f aca="false">'calc.AT'!Z17</f>
        <v>#N/A</v>
      </c>
      <c r="R16" s="53"/>
      <c r="S16" s="173"/>
      <c r="T16" s="156" t="s">
        <v>30</v>
      </c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64" t="n">
        <f aca="false">MAX(AG11:AH12)+AG13</f>
        <v>0</v>
      </c>
      <c r="AH16" s="164"/>
      <c r="AI16" s="164"/>
    </row>
    <row r="17" customFormat="false" ht="12.9" hidden="false" customHeight="false" outlineLevel="0" collapsed="false"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74"/>
      <c r="N17" s="174"/>
      <c r="O17" s="175"/>
      <c r="P17" s="176"/>
      <c r="Q17" s="177"/>
      <c r="R17" s="177"/>
      <c r="S17" s="177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77"/>
      <c r="AH17" s="177"/>
    </row>
    <row r="18" customFormat="false" ht="12.9" hidden="false" customHeight="false" outlineLevel="0" collapsed="false">
      <c r="B18" s="178" t="s">
        <v>31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</row>
    <row r="19" customFormat="false" ht="12.9" hidden="false" customHeight="false" outlineLevel="0" collapsed="false">
      <c r="B19" s="178" t="s">
        <v>32</v>
      </c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39"/>
      <c r="S19" s="178" t="s">
        <v>33</v>
      </c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</row>
    <row r="20" customFormat="false" ht="12.9" hidden="false" customHeight="false" outlineLevel="0" collapsed="false">
      <c r="B20" s="179" t="s">
        <v>34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61"/>
      <c r="S20" s="179" t="s">
        <v>35</v>
      </c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</row>
    <row r="21" customFormat="false" ht="12.9" hidden="false" customHeight="false" outlineLevel="0" collapsed="false">
      <c r="B21" s="60" t="s">
        <v>36</v>
      </c>
      <c r="C21" s="60"/>
      <c r="D21" s="158" t="s">
        <v>37</v>
      </c>
      <c r="E21" s="158"/>
      <c r="F21" s="158"/>
      <c r="G21" s="158" t="s">
        <v>38</v>
      </c>
      <c r="H21" s="158"/>
      <c r="I21" s="158"/>
      <c r="J21" s="180" t="s">
        <v>39</v>
      </c>
      <c r="K21" s="179" t="s">
        <v>40</v>
      </c>
      <c r="L21" s="179"/>
      <c r="M21" s="179" t="s">
        <v>41</v>
      </c>
      <c r="N21" s="179"/>
      <c r="O21" s="179" t="s">
        <v>42</v>
      </c>
      <c r="P21" s="179"/>
      <c r="Q21" s="179" t="s">
        <v>43</v>
      </c>
      <c r="R21" s="161"/>
      <c r="S21" s="60" t="s">
        <v>36</v>
      </c>
      <c r="T21" s="60"/>
      <c r="U21" s="158" t="s">
        <v>37</v>
      </c>
      <c r="V21" s="158"/>
      <c r="W21" s="158"/>
      <c r="X21" s="158" t="s">
        <v>38</v>
      </c>
      <c r="Y21" s="158"/>
      <c r="Z21" s="158"/>
      <c r="AA21" s="179" t="s">
        <v>39</v>
      </c>
      <c r="AB21" s="179" t="s">
        <v>40</v>
      </c>
      <c r="AC21" s="179"/>
      <c r="AD21" s="179" t="s">
        <v>44</v>
      </c>
      <c r="AE21" s="179" t="s">
        <v>45</v>
      </c>
      <c r="AF21" s="179"/>
      <c r="AG21" s="179" t="s">
        <v>42</v>
      </c>
      <c r="AH21" s="179"/>
      <c r="AI21" s="179" t="s">
        <v>43</v>
      </c>
    </row>
    <row r="22" customFormat="false" ht="11.4" hidden="false" customHeight="true" outlineLevel="0" collapsed="false">
      <c r="A22" s="134" t="n">
        <v>1</v>
      </c>
      <c r="B22" s="64" t="str">
        <f aca="false">IF(D22=0,'calc.AT'!$B$2,AND(D22&lt;=G22,0&lt;J22,J22&lt;=36,1/2&lt;=K22,K22&lt;=1))</f>
        <v>-</v>
      </c>
      <c r="C22" s="64"/>
      <c r="D22" s="65"/>
      <c r="E22" s="65"/>
      <c r="F22" s="65"/>
      <c r="G22" s="65"/>
      <c r="H22" s="65"/>
      <c r="I22" s="65"/>
      <c r="J22" s="66"/>
      <c r="K22" s="67"/>
      <c r="L22" s="67"/>
      <c r="M22" s="181" t="n">
        <f aca="false">IF(D22=0,0,DAYS360(D22,G22+1))</f>
        <v>0</v>
      </c>
      <c r="N22" s="181"/>
      <c r="O22" s="182" t="n">
        <f aca="false">INT(M22/30)</f>
        <v>0</v>
      </c>
      <c r="P22" s="182"/>
      <c r="Q22" s="182" t="n">
        <f aca="false">M22-(O22*30)</f>
        <v>0</v>
      </c>
      <c r="R22" s="183" t="n">
        <v>1</v>
      </c>
      <c r="S22" s="184" t="str">
        <f aca="false">IF(U22=0,'calc.AT'!$B$2,AND(U22&lt;=X22,0&lt;AA22,AA22&lt;=36,1/2&lt;=AB22,AB22&lt;=1))</f>
        <v>-</v>
      </c>
      <c r="T22" s="184"/>
      <c r="U22" s="71"/>
      <c r="V22" s="71"/>
      <c r="W22" s="71"/>
      <c r="X22" s="71"/>
      <c r="Y22" s="71"/>
      <c r="Z22" s="71"/>
      <c r="AA22" s="66"/>
      <c r="AB22" s="67"/>
      <c r="AC22" s="67"/>
      <c r="AD22" s="66"/>
      <c r="AE22" s="181" t="n">
        <f aca="false">IF(U22=0,0,DAYS360(U22,X22+1))</f>
        <v>0</v>
      </c>
      <c r="AF22" s="181"/>
      <c r="AG22" s="182" t="n">
        <f aca="false">INT(AE22/30)</f>
        <v>0</v>
      </c>
      <c r="AH22" s="182"/>
      <c r="AI22" s="182" t="n">
        <f aca="false">AE22-(AG22*30)</f>
        <v>0</v>
      </c>
      <c r="AN22" s="72" t="n">
        <f aca="false">IF(AB22=1/2,0,AB22)</f>
        <v>0</v>
      </c>
      <c r="AO22" s="72" t="n">
        <f aca="false">AD22</f>
        <v>0</v>
      </c>
      <c r="AP22" s="73" t="n">
        <f aca="false">AG22*AN22*AO22</f>
        <v>0</v>
      </c>
      <c r="AQ22" s="73"/>
      <c r="AR22" s="73" t="n">
        <f aca="false">AI22*AN22*AO22</f>
        <v>0</v>
      </c>
      <c r="AS22" s="73"/>
    </row>
    <row r="23" customFormat="false" ht="11.4" hidden="false" customHeight="true" outlineLevel="0" collapsed="false">
      <c r="A23" s="134" t="n">
        <v>2</v>
      </c>
      <c r="B23" s="64" t="str">
        <f aca="false">IF(D23=0,'calc.AT'!$B$2,AND(D23&lt;=G23,0&lt;J23,J23&lt;=36,1/2&lt;=K23,K23&lt;=1))</f>
        <v>-</v>
      </c>
      <c r="C23" s="64"/>
      <c r="D23" s="71"/>
      <c r="E23" s="71"/>
      <c r="F23" s="71"/>
      <c r="G23" s="71"/>
      <c r="H23" s="71"/>
      <c r="I23" s="71"/>
      <c r="J23" s="66"/>
      <c r="K23" s="67"/>
      <c r="L23" s="67"/>
      <c r="M23" s="181" t="n">
        <f aca="false">IF(D23=0,0,DAYS360(D23,G23+1))</f>
        <v>0</v>
      </c>
      <c r="N23" s="181"/>
      <c r="O23" s="182" t="n">
        <f aca="false">INT(M23/30)</f>
        <v>0</v>
      </c>
      <c r="P23" s="182"/>
      <c r="Q23" s="182" t="n">
        <f aca="false">M23-(O23*30)</f>
        <v>0</v>
      </c>
      <c r="R23" s="183" t="n">
        <v>2</v>
      </c>
      <c r="S23" s="64" t="str">
        <f aca="false">IF(U23=0,'calc.AT'!$B$2,AND(U23&lt;=X23,0&lt;AA23,AA23&lt;=36,1/2&lt;=AB23,AB23&lt;=1))</f>
        <v>-</v>
      </c>
      <c r="T23" s="64"/>
      <c r="U23" s="71"/>
      <c r="V23" s="71"/>
      <c r="W23" s="71"/>
      <c r="X23" s="71"/>
      <c r="Y23" s="71"/>
      <c r="Z23" s="71"/>
      <c r="AA23" s="66"/>
      <c r="AB23" s="67"/>
      <c r="AC23" s="67"/>
      <c r="AD23" s="66"/>
      <c r="AE23" s="181" t="n">
        <f aca="false">IF(U23=0,0,DAYS360(U23,X23+1))</f>
        <v>0</v>
      </c>
      <c r="AF23" s="181"/>
      <c r="AG23" s="182" t="n">
        <f aca="false">INT(AE23/30)</f>
        <v>0</v>
      </c>
      <c r="AH23" s="182"/>
      <c r="AI23" s="182" t="n">
        <f aca="false">AE23-(AG23*30)</f>
        <v>0</v>
      </c>
      <c r="AN23" s="72" t="n">
        <f aca="false">IF(AB23=1/2,0,AB23)</f>
        <v>0</v>
      </c>
      <c r="AO23" s="72" t="n">
        <f aca="false">AD23</f>
        <v>0</v>
      </c>
      <c r="AP23" s="73" t="n">
        <f aca="false">AG23*AN23*AO23</f>
        <v>0</v>
      </c>
      <c r="AQ23" s="73"/>
      <c r="AR23" s="73" t="n">
        <f aca="false">AI23*AN23*AO23</f>
        <v>0</v>
      </c>
      <c r="AS23" s="73"/>
    </row>
    <row r="24" customFormat="false" ht="11.4" hidden="false" customHeight="true" outlineLevel="0" collapsed="false">
      <c r="A24" s="134" t="n">
        <v>3</v>
      </c>
      <c r="B24" s="64" t="str">
        <f aca="false">IF(D24=0,'calc.AT'!$B$2,AND(D24&lt;=G24,0&lt;J24,J24&lt;=36,1/2&lt;=K24,K24&lt;=1))</f>
        <v>-</v>
      </c>
      <c r="C24" s="64"/>
      <c r="D24" s="71"/>
      <c r="E24" s="71"/>
      <c r="F24" s="71"/>
      <c r="G24" s="71"/>
      <c r="H24" s="71"/>
      <c r="I24" s="71"/>
      <c r="J24" s="66"/>
      <c r="K24" s="67"/>
      <c r="L24" s="67"/>
      <c r="M24" s="181" t="n">
        <f aca="false">IF(D24=0,0,DAYS360(D24,G24+1))</f>
        <v>0</v>
      </c>
      <c r="N24" s="181"/>
      <c r="O24" s="182" t="n">
        <f aca="false">INT(M24/30)</f>
        <v>0</v>
      </c>
      <c r="P24" s="182"/>
      <c r="Q24" s="182" t="n">
        <f aca="false">M24-(O24*30)</f>
        <v>0</v>
      </c>
      <c r="R24" s="183" t="n">
        <v>3</v>
      </c>
      <c r="S24" s="64" t="str">
        <f aca="false">IF(U24=0,'calc.AT'!$B$2,AND(U24&lt;=X24,0&lt;AA24,AA24&lt;=36,1/2&lt;=AB24,AB24&lt;=1))</f>
        <v>-</v>
      </c>
      <c r="T24" s="64"/>
      <c r="U24" s="71"/>
      <c r="V24" s="71"/>
      <c r="W24" s="71"/>
      <c r="X24" s="71"/>
      <c r="Y24" s="71"/>
      <c r="Z24" s="71"/>
      <c r="AA24" s="66"/>
      <c r="AB24" s="67"/>
      <c r="AC24" s="67"/>
      <c r="AD24" s="66"/>
      <c r="AE24" s="181" t="n">
        <f aca="false">IF(U24=0,0,DAYS360(U24,X24+1))</f>
        <v>0</v>
      </c>
      <c r="AF24" s="181"/>
      <c r="AG24" s="182" t="n">
        <f aca="false">INT(AE24/30)</f>
        <v>0</v>
      </c>
      <c r="AH24" s="182"/>
      <c r="AI24" s="182" t="n">
        <f aca="false">AE24-(AG24*30)</f>
        <v>0</v>
      </c>
      <c r="AN24" s="72" t="n">
        <f aca="false">IF(AB24=1/2,0,AB24)</f>
        <v>0</v>
      </c>
      <c r="AO24" s="72" t="n">
        <f aca="false">AD24</f>
        <v>0</v>
      </c>
      <c r="AP24" s="73" t="n">
        <f aca="false">AG24*AN24*AO24</f>
        <v>0</v>
      </c>
      <c r="AQ24" s="73"/>
      <c r="AR24" s="73" t="n">
        <f aca="false">AI24*AN24*AO24</f>
        <v>0</v>
      </c>
      <c r="AS24" s="73"/>
    </row>
    <row r="25" customFormat="false" ht="11.4" hidden="false" customHeight="true" outlineLevel="0" collapsed="false">
      <c r="A25" s="134" t="n">
        <v>4</v>
      </c>
      <c r="B25" s="64" t="str">
        <f aca="false">IF(D25=0,'calc.AT'!$B$2,AND(D25&lt;=G25,0&lt;J25,J25&lt;=36,1/2&lt;=K25,K25&lt;=1))</f>
        <v>-</v>
      </c>
      <c r="C25" s="64"/>
      <c r="D25" s="71"/>
      <c r="E25" s="71"/>
      <c r="F25" s="71"/>
      <c r="G25" s="71"/>
      <c r="H25" s="71"/>
      <c r="I25" s="71"/>
      <c r="J25" s="66"/>
      <c r="K25" s="67"/>
      <c r="L25" s="67"/>
      <c r="M25" s="181" t="n">
        <f aca="false">IF(D25=0,0,DAYS360(D25,G25+1))</f>
        <v>0</v>
      </c>
      <c r="N25" s="181"/>
      <c r="O25" s="182" t="n">
        <f aca="false">INT(M25/30)</f>
        <v>0</v>
      </c>
      <c r="P25" s="182"/>
      <c r="Q25" s="182" t="n">
        <f aca="false">M25-(O25*30)</f>
        <v>0</v>
      </c>
      <c r="R25" s="183" t="n">
        <v>4</v>
      </c>
      <c r="S25" s="64" t="str">
        <f aca="false">IF(U25=0,'calc.AT'!$B$2,AND(U25&lt;=X25,0&lt;AA25,AA25&lt;=36,1/2&lt;=AB25,AB25&lt;=1))</f>
        <v>-</v>
      </c>
      <c r="T25" s="64"/>
      <c r="U25" s="71"/>
      <c r="V25" s="71"/>
      <c r="W25" s="71"/>
      <c r="X25" s="71"/>
      <c r="Y25" s="71"/>
      <c r="Z25" s="71"/>
      <c r="AA25" s="66"/>
      <c r="AB25" s="67"/>
      <c r="AC25" s="67"/>
      <c r="AD25" s="66"/>
      <c r="AE25" s="181" t="n">
        <f aca="false">IF(U25=0,0,DAYS360(U25,X25+1))</f>
        <v>0</v>
      </c>
      <c r="AF25" s="181"/>
      <c r="AG25" s="182" t="n">
        <f aca="false">INT(AE25/30)</f>
        <v>0</v>
      </c>
      <c r="AH25" s="182"/>
      <c r="AI25" s="182" t="n">
        <f aca="false">AE25-(AG25*30)</f>
        <v>0</v>
      </c>
      <c r="AN25" s="72" t="n">
        <f aca="false">IF(AB25=1/2,0,AB25)</f>
        <v>0</v>
      </c>
      <c r="AO25" s="72" t="n">
        <f aca="false">AD25</f>
        <v>0</v>
      </c>
      <c r="AP25" s="73" t="n">
        <f aca="false">AG25*AN25*AO25</f>
        <v>0</v>
      </c>
      <c r="AQ25" s="73"/>
      <c r="AR25" s="73" t="n">
        <f aca="false">AI25*AN25*AO25</f>
        <v>0</v>
      </c>
      <c r="AS25" s="73"/>
    </row>
    <row r="26" customFormat="false" ht="11.4" hidden="false" customHeight="true" outlineLevel="0" collapsed="false">
      <c r="A26" s="134" t="n">
        <v>5</v>
      </c>
      <c r="B26" s="64" t="str">
        <f aca="false">IF(D26=0,'calc.AT'!$B$2,AND(D26&lt;=G26,0&lt;J26,J26&lt;=36,1/2&lt;=K26,K26&lt;=1))</f>
        <v>-</v>
      </c>
      <c r="C26" s="64"/>
      <c r="D26" s="71"/>
      <c r="E26" s="71"/>
      <c r="F26" s="71"/>
      <c r="G26" s="71"/>
      <c r="H26" s="71"/>
      <c r="I26" s="71"/>
      <c r="J26" s="66"/>
      <c r="K26" s="67"/>
      <c r="L26" s="67"/>
      <c r="M26" s="181" t="n">
        <f aca="false">IF(D26=0,0,DAYS360(D26,G26+1))</f>
        <v>0</v>
      </c>
      <c r="N26" s="181"/>
      <c r="O26" s="182" t="n">
        <f aca="false">INT(M26/30)</f>
        <v>0</v>
      </c>
      <c r="P26" s="182"/>
      <c r="Q26" s="182" t="n">
        <f aca="false">M26-(O26*30)</f>
        <v>0</v>
      </c>
      <c r="R26" s="183" t="n">
        <v>5</v>
      </c>
      <c r="S26" s="64" t="str">
        <f aca="false">IF(U26=0,'calc.AT'!$B$2,AND(U26&lt;=X26,0&lt;AA26,AA26&lt;=36,1/2&lt;=AB26,AB26&lt;=1))</f>
        <v>-</v>
      </c>
      <c r="T26" s="64"/>
      <c r="U26" s="71"/>
      <c r="V26" s="71"/>
      <c r="W26" s="71"/>
      <c r="X26" s="71"/>
      <c r="Y26" s="71"/>
      <c r="Z26" s="71"/>
      <c r="AA26" s="66"/>
      <c r="AB26" s="67"/>
      <c r="AC26" s="67"/>
      <c r="AD26" s="66"/>
      <c r="AE26" s="181" t="n">
        <f aca="false">IF(U26=0,0,DAYS360(U26,X26+1))</f>
        <v>0</v>
      </c>
      <c r="AF26" s="181"/>
      <c r="AG26" s="182" t="n">
        <f aca="false">INT(AE26/30)</f>
        <v>0</v>
      </c>
      <c r="AH26" s="182"/>
      <c r="AI26" s="182" t="n">
        <f aca="false">AE26-(AG26*30)</f>
        <v>0</v>
      </c>
      <c r="AN26" s="72" t="n">
        <f aca="false">IF(AB26=1/2,0,AB26)</f>
        <v>0</v>
      </c>
      <c r="AO26" s="72" t="n">
        <f aca="false">AD26</f>
        <v>0</v>
      </c>
      <c r="AP26" s="73" t="n">
        <f aca="false">AG26*AN26*AO26</f>
        <v>0</v>
      </c>
      <c r="AQ26" s="73"/>
      <c r="AR26" s="73" t="n">
        <f aca="false">AI26*AN26*AO26</f>
        <v>0</v>
      </c>
      <c r="AS26" s="73"/>
    </row>
    <row r="27" customFormat="false" ht="11.4" hidden="false" customHeight="true" outlineLevel="0" collapsed="false">
      <c r="A27" s="134" t="n">
        <v>6</v>
      </c>
      <c r="B27" s="64" t="str">
        <f aca="false">IF(D27=0,'calc.AT'!$B$2,AND(D27&lt;=G27,0&lt;J27,J27&lt;=36,1/2&lt;=K27,K27&lt;=1))</f>
        <v>-</v>
      </c>
      <c r="C27" s="64"/>
      <c r="D27" s="71"/>
      <c r="E27" s="71"/>
      <c r="F27" s="71"/>
      <c r="G27" s="71"/>
      <c r="H27" s="71"/>
      <c r="I27" s="71"/>
      <c r="J27" s="66"/>
      <c r="K27" s="67"/>
      <c r="L27" s="67"/>
      <c r="M27" s="181" t="n">
        <f aca="false">IF(D27=0,0,DAYS360(D27,G27+1))</f>
        <v>0</v>
      </c>
      <c r="N27" s="181"/>
      <c r="O27" s="182" t="n">
        <f aca="false">INT(M27/30)</f>
        <v>0</v>
      </c>
      <c r="P27" s="182"/>
      <c r="Q27" s="182" t="n">
        <f aca="false">M27-(O27*30)</f>
        <v>0</v>
      </c>
      <c r="R27" s="183" t="n">
        <v>6</v>
      </c>
      <c r="S27" s="64" t="str">
        <f aca="false">IF(U27=0,'calc.AT'!$B$2,AND(U27&lt;=X27,0&lt;AA27,AA27&lt;=36,1/2&lt;=AB27,AB27&lt;=1))</f>
        <v>-</v>
      </c>
      <c r="T27" s="64"/>
      <c r="U27" s="71"/>
      <c r="V27" s="71"/>
      <c r="W27" s="71"/>
      <c r="X27" s="71"/>
      <c r="Y27" s="71"/>
      <c r="Z27" s="71"/>
      <c r="AA27" s="66"/>
      <c r="AB27" s="67"/>
      <c r="AC27" s="67"/>
      <c r="AD27" s="66"/>
      <c r="AE27" s="181" t="n">
        <f aca="false">IF(U27=0,0,DAYS360(U27,X27+1))</f>
        <v>0</v>
      </c>
      <c r="AF27" s="181"/>
      <c r="AG27" s="182" t="n">
        <f aca="false">INT(AE27/30)</f>
        <v>0</v>
      </c>
      <c r="AH27" s="182"/>
      <c r="AI27" s="182" t="n">
        <f aca="false">AE27-(AG27*30)</f>
        <v>0</v>
      </c>
      <c r="AN27" s="72" t="n">
        <f aca="false">IF(AB27=1/2,0,AB27)</f>
        <v>0</v>
      </c>
      <c r="AO27" s="72" t="n">
        <f aca="false">AD27</f>
        <v>0</v>
      </c>
      <c r="AP27" s="73" t="n">
        <f aca="false">AG27*AN27*AO27</f>
        <v>0</v>
      </c>
      <c r="AQ27" s="73"/>
      <c r="AR27" s="73" t="n">
        <f aca="false">AI27*AN27*AO27</f>
        <v>0</v>
      </c>
      <c r="AS27" s="73"/>
    </row>
    <row r="28" customFormat="false" ht="11.4" hidden="false" customHeight="true" outlineLevel="0" collapsed="false">
      <c r="A28" s="134" t="n">
        <v>7</v>
      </c>
      <c r="B28" s="64" t="str">
        <f aca="false">IF(D28=0,'calc.AT'!$B$2,AND(D28&lt;=G28,0&lt;J28,J28&lt;=36,1/2&lt;=K28,K28&lt;=1))</f>
        <v>-</v>
      </c>
      <c r="C28" s="64"/>
      <c r="D28" s="71"/>
      <c r="E28" s="71"/>
      <c r="F28" s="71"/>
      <c r="G28" s="71"/>
      <c r="H28" s="71"/>
      <c r="I28" s="71"/>
      <c r="J28" s="66"/>
      <c r="K28" s="67"/>
      <c r="L28" s="67"/>
      <c r="M28" s="181" t="n">
        <f aca="false">IF(D28=0,0,DAYS360(D28,G28+1))</f>
        <v>0</v>
      </c>
      <c r="N28" s="181"/>
      <c r="O28" s="182" t="n">
        <f aca="false">INT(M28/30)</f>
        <v>0</v>
      </c>
      <c r="P28" s="182"/>
      <c r="Q28" s="182" t="n">
        <f aca="false">M28-(O28*30)</f>
        <v>0</v>
      </c>
      <c r="R28" s="183" t="n">
        <v>7</v>
      </c>
      <c r="S28" s="64" t="str">
        <f aca="false">IF(U28=0,'calc.AT'!$B$2,AND(U28&lt;=X28,0&lt;AA28,AA28&lt;=36,1/2&lt;=AB28,AB28&lt;=1))</f>
        <v>-</v>
      </c>
      <c r="T28" s="64"/>
      <c r="U28" s="71"/>
      <c r="V28" s="71"/>
      <c r="W28" s="71"/>
      <c r="X28" s="71"/>
      <c r="Y28" s="71"/>
      <c r="Z28" s="71"/>
      <c r="AA28" s="66"/>
      <c r="AB28" s="67"/>
      <c r="AC28" s="67"/>
      <c r="AD28" s="66"/>
      <c r="AE28" s="181" t="n">
        <f aca="false">IF(U28=0,0,DAYS360(U28,X28+1))</f>
        <v>0</v>
      </c>
      <c r="AF28" s="181"/>
      <c r="AG28" s="182" t="n">
        <f aca="false">INT(AE28/30)</f>
        <v>0</v>
      </c>
      <c r="AH28" s="182"/>
      <c r="AI28" s="182" t="n">
        <f aca="false">AE28-(AG28*30)</f>
        <v>0</v>
      </c>
      <c r="AN28" s="72" t="n">
        <f aca="false">IF(AB28=1/2,0,AB28)</f>
        <v>0</v>
      </c>
      <c r="AO28" s="72" t="n">
        <f aca="false">AD28</f>
        <v>0</v>
      </c>
      <c r="AP28" s="73" t="n">
        <f aca="false">AG28*AN28*AO28</f>
        <v>0</v>
      </c>
      <c r="AQ28" s="73"/>
      <c r="AR28" s="73" t="n">
        <f aca="false">AI28*AN28*AO28</f>
        <v>0</v>
      </c>
      <c r="AS28" s="73"/>
    </row>
    <row r="29" customFormat="false" ht="11.4" hidden="false" customHeight="true" outlineLevel="0" collapsed="false">
      <c r="A29" s="134" t="n">
        <v>8</v>
      </c>
      <c r="B29" s="64" t="str">
        <f aca="false">IF(D29=0,'calc.AT'!$B$2,AND(D29&lt;=G29,0&lt;J29,J29&lt;=36,1/2&lt;=K29,K29&lt;=1))</f>
        <v>-</v>
      </c>
      <c r="C29" s="64"/>
      <c r="D29" s="71"/>
      <c r="E29" s="71"/>
      <c r="F29" s="71"/>
      <c r="G29" s="71"/>
      <c r="H29" s="71"/>
      <c r="I29" s="71"/>
      <c r="J29" s="66"/>
      <c r="K29" s="67"/>
      <c r="L29" s="67"/>
      <c r="M29" s="181" t="n">
        <f aca="false">IF(D29=0,0,DAYS360(D29,G29+1))</f>
        <v>0</v>
      </c>
      <c r="N29" s="181"/>
      <c r="O29" s="182" t="n">
        <f aca="false">INT(M29/30)</f>
        <v>0</v>
      </c>
      <c r="P29" s="182"/>
      <c r="Q29" s="182" t="n">
        <f aca="false">M29-(O29*30)</f>
        <v>0</v>
      </c>
      <c r="R29" s="183" t="n">
        <v>8</v>
      </c>
      <c r="S29" s="64" t="str">
        <f aca="false">IF(U29=0,'calc.AT'!$B$2,AND(U29&lt;=X29,0&lt;AA29,AA29&lt;=36,1/2&lt;=AB29,AB29&lt;=1))</f>
        <v>-</v>
      </c>
      <c r="T29" s="64"/>
      <c r="U29" s="71"/>
      <c r="V29" s="71"/>
      <c r="W29" s="71"/>
      <c r="X29" s="71"/>
      <c r="Y29" s="71"/>
      <c r="Z29" s="71"/>
      <c r="AA29" s="66"/>
      <c r="AB29" s="67"/>
      <c r="AC29" s="67"/>
      <c r="AD29" s="66"/>
      <c r="AE29" s="181" t="n">
        <f aca="false">IF(U29=0,0,DAYS360(U29,X29+1))</f>
        <v>0</v>
      </c>
      <c r="AF29" s="181"/>
      <c r="AG29" s="182" t="n">
        <f aca="false">INT(AE29/30)</f>
        <v>0</v>
      </c>
      <c r="AH29" s="182"/>
      <c r="AI29" s="182" t="n">
        <f aca="false">AE29-(AG29*30)</f>
        <v>0</v>
      </c>
      <c r="AN29" s="72" t="n">
        <f aca="false">IF(AB29=1/2,0,AB29)</f>
        <v>0</v>
      </c>
      <c r="AO29" s="72" t="n">
        <f aca="false">AD29</f>
        <v>0</v>
      </c>
      <c r="AP29" s="73" t="n">
        <f aca="false">AG29*AN29*AO29</f>
        <v>0</v>
      </c>
      <c r="AQ29" s="73"/>
      <c r="AR29" s="73" t="n">
        <f aca="false">AI29*AN29*AO29</f>
        <v>0</v>
      </c>
      <c r="AS29" s="73"/>
    </row>
    <row r="30" customFormat="false" ht="11.4" hidden="false" customHeight="true" outlineLevel="0" collapsed="false">
      <c r="A30" s="134" t="n">
        <v>9</v>
      </c>
      <c r="B30" s="64" t="str">
        <f aca="false">IF(D30=0,'calc.AT'!$B$2,AND(D30&lt;=G30,0&lt;J30,J30&lt;=36,1/2&lt;=K30,K30&lt;=1))</f>
        <v>-</v>
      </c>
      <c r="C30" s="64"/>
      <c r="D30" s="71"/>
      <c r="E30" s="71"/>
      <c r="F30" s="71"/>
      <c r="G30" s="71"/>
      <c r="H30" s="71"/>
      <c r="I30" s="71"/>
      <c r="J30" s="66"/>
      <c r="K30" s="67"/>
      <c r="L30" s="67"/>
      <c r="M30" s="181" t="n">
        <f aca="false">IF(D30=0,0,DAYS360(D30,G30+1))</f>
        <v>0</v>
      </c>
      <c r="N30" s="181"/>
      <c r="O30" s="182" t="n">
        <f aca="false">INT(M30/30)</f>
        <v>0</v>
      </c>
      <c r="P30" s="182"/>
      <c r="Q30" s="182" t="n">
        <f aca="false">M30-(O30*30)</f>
        <v>0</v>
      </c>
      <c r="R30" s="183" t="n">
        <v>9</v>
      </c>
      <c r="S30" s="64" t="str">
        <f aca="false">IF(U30=0,'calc.AT'!$B$2,AND(U30&lt;=X30,0&lt;AA30,AA30&lt;=36,1/2&lt;=AB30,AB30&lt;=1))</f>
        <v>-</v>
      </c>
      <c r="T30" s="64"/>
      <c r="U30" s="71"/>
      <c r="V30" s="71"/>
      <c r="W30" s="71"/>
      <c r="X30" s="71"/>
      <c r="Y30" s="71"/>
      <c r="Z30" s="71"/>
      <c r="AA30" s="66"/>
      <c r="AB30" s="67"/>
      <c r="AC30" s="67"/>
      <c r="AD30" s="66"/>
      <c r="AE30" s="181" t="n">
        <f aca="false">IF(U30=0,0,DAYS360(U30,X30+1))</f>
        <v>0</v>
      </c>
      <c r="AF30" s="181"/>
      <c r="AG30" s="182" t="n">
        <f aca="false">INT(AE30/30)</f>
        <v>0</v>
      </c>
      <c r="AH30" s="182"/>
      <c r="AI30" s="182" t="n">
        <f aca="false">AE30-(AG30*30)</f>
        <v>0</v>
      </c>
      <c r="AN30" s="72" t="n">
        <f aca="false">IF(AB30=1/2,0,AB30)</f>
        <v>0</v>
      </c>
      <c r="AO30" s="72" t="n">
        <f aca="false">AD30</f>
        <v>0</v>
      </c>
      <c r="AP30" s="73" t="n">
        <f aca="false">AG30*AN30*AO30</f>
        <v>0</v>
      </c>
      <c r="AQ30" s="73"/>
      <c r="AR30" s="73" t="n">
        <f aca="false">AI30*AN30*AO30</f>
        <v>0</v>
      </c>
      <c r="AS30" s="73"/>
    </row>
    <row r="31" customFormat="false" ht="11.4" hidden="false" customHeight="true" outlineLevel="0" collapsed="false">
      <c r="A31" s="134" t="n">
        <v>10</v>
      </c>
      <c r="B31" s="64" t="str">
        <f aca="false">IF(D31=0,'calc.AT'!$B$2,AND(D31&lt;=G31,0&lt;J31,J31&lt;=36,1/2&lt;=K31,K31&lt;=1))</f>
        <v>-</v>
      </c>
      <c r="C31" s="64"/>
      <c r="D31" s="71"/>
      <c r="E31" s="71"/>
      <c r="F31" s="71"/>
      <c r="G31" s="71"/>
      <c r="H31" s="71"/>
      <c r="I31" s="71"/>
      <c r="J31" s="66"/>
      <c r="K31" s="67"/>
      <c r="L31" s="67"/>
      <c r="M31" s="181" t="n">
        <f aca="false">IF(D31=0,0,DAYS360(D31,G31+1))</f>
        <v>0</v>
      </c>
      <c r="N31" s="181"/>
      <c r="O31" s="182" t="n">
        <f aca="false">INT(M31/30)</f>
        <v>0</v>
      </c>
      <c r="P31" s="182"/>
      <c r="Q31" s="182" t="n">
        <f aca="false">M31-(O31*30)</f>
        <v>0</v>
      </c>
      <c r="R31" s="183" t="n">
        <v>10</v>
      </c>
      <c r="S31" s="64" t="str">
        <f aca="false">IF(U31=0,'calc.AT'!$B$2,AND(U31&lt;=X31,0&lt;AA31,AA31&lt;=36,1/2&lt;=AB31,AB31&lt;=1))</f>
        <v>-</v>
      </c>
      <c r="T31" s="64"/>
      <c r="U31" s="71"/>
      <c r="V31" s="71"/>
      <c r="W31" s="71"/>
      <c r="X31" s="71"/>
      <c r="Y31" s="71"/>
      <c r="Z31" s="71"/>
      <c r="AA31" s="66"/>
      <c r="AB31" s="67"/>
      <c r="AC31" s="67"/>
      <c r="AD31" s="66"/>
      <c r="AE31" s="181" t="n">
        <f aca="false">IF(U31=0,0,DAYS360(U31,X31+1))</f>
        <v>0</v>
      </c>
      <c r="AF31" s="181"/>
      <c r="AG31" s="182" t="n">
        <f aca="false">INT(AE31/30)</f>
        <v>0</v>
      </c>
      <c r="AH31" s="182"/>
      <c r="AI31" s="182" t="n">
        <f aca="false">AE31-(AG31*30)</f>
        <v>0</v>
      </c>
      <c r="AN31" s="72" t="n">
        <f aca="false">IF(AB31=1/2,0,AB31)</f>
        <v>0</v>
      </c>
      <c r="AO31" s="72" t="n">
        <f aca="false">AD31</f>
        <v>0</v>
      </c>
      <c r="AP31" s="73" t="n">
        <f aca="false">AG31*AN31*AO31</f>
        <v>0</v>
      </c>
      <c r="AQ31" s="73"/>
      <c r="AR31" s="73" t="n">
        <f aca="false">AI31*AN31*AO31</f>
        <v>0</v>
      </c>
      <c r="AS31" s="73"/>
    </row>
    <row r="32" customFormat="false" ht="11.4" hidden="false" customHeight="true" outlineLevel="0" collapsed="false">
      <c r="A32" s="134" t="n">
        <v>11</v>
      </c>
      <c r="B32" s="64" t="str">
        <f aca="false">IF(D32=0,'calc.AT'!$B$2,AND(D32&lt;=G32,0&lt;J32,J32&lt;=36,1/2&lt;=K32,K32&lt;=1))</f>
        <v>-</v>
      </c>
      <c r="C32" s="64"/>
      <c r="D32" s="71"/>
      <c r="E32" s="71"/>
      <c r="F32" s="71"/>
      <c r="G32" s="71"/>
      <c r="H32" s="71"/>
      <c r="I32" s="71"/>
      <c r="J32" s="66"/>
      <c r="K32" s="67"/>
      <c r="L32" s="67"/>
      <c r="M32" s="181" t="n">
        <f aca="false">IF(D32=0,0,DAYS360(D32,G32+1))</f>
        <v>0</v>
      </c>
      <c r="N32" s="181"/>
      <c r="O32" s="182" t="n">
        <f aca="false">INT(M32/30)</f>
        <v>0</v>
      </c>
      <c r="P32" s="182"/>
      <c r="Q32" s="182" t="n">
        <f aca="false">M32-(O32*30)</f>
        <v>0</v>
      </c>
      <c r="R32" s="183" t="n">
        <v>11</v>
      </c>
      <c r="S32" s="64" t="str">
        <f aca="false">IF(U32=0,'calc.AT'!$B$2,AND(U32&lt;=X32,0&lt;AA32,AA32&lt;=36,1/2&lt;=AB32,AB32&lt;=1))</f>
        <v>-</v>
      </c>
      <c r="T32" s="64"/>
      <c r="U32" s="71"/>
      <c r="V32" s="71"/>
      <c r="W32" s="71"/>
      <c r="X32" s="71"/>
      <c r="Y32" s="71"/>
      <c r="Z32" s="71"/>
      <c r="AA32" s="66"/>
      <c r="AB32" s="67"/>
      <c r="AC32" s="67"/>
      <c r="AD32" s="66"/>
      <c r="AE32" s="181" t="n">
        <f aca="false">IF(U32=0,0,DAYS360(U32,X32+1))</f>
        <v>0</v>
      </c>
      <c r="AF32" s="181"/>
      <c r="AG32" s="182" t="n">
        <f aca="false">INT(AE32/30)</f>
        <v>0</v>
      </c>
      <c r="AH32" s="182"/>
      <c r="AI32" s="182" t="n">
        <f aca="false">AE32-(AG32*30)</f>
        <v>0</v>
      </c>
      <c r="AN32" s="72" t="n">
        <f aca="false">IF(AB32=1/2,0,AB32)</f>
        <v>0</v>
      </c>
      <c r="AO32" s="72" t="n">
        <f aca="false">AD32</f>
        <v>0</v>
      </c>
      <c r="AP32" s="73" t="n">
        <f aca="false">AG32*AN32*AO32</f>
        <v>0</v>
      </c>
      <c r="AQ32" s="73"/>
      <c r="AR32" s="73" t="n">
        <f aca="false">AI32*AN32*AO32</f>
        <v>0</v>
      </c>
      <c r="AS32" s="73"/>
    </row>
    <row r="33" customFormat="false" ht="11.4" hidden="false" customHeight="true" outlineLevel="0" collapsed="false">
      <c r="A33" s="134" t="n">
        <v>12</v>
      </c>
      <c r="B33" s="64" t="str">
        <f aca="false">IF(D33=0,'calc.AT'!$B$2,AND(D33&lt;=G33,0&lt;J33,J33&lt;=36,1/2&lt;=K33,K33&lt;=1))</f>
        <v>-</v>
      </c>
      <c r="C33" s="64"/>
      <c r="D33" s="71"/>
      <c r="E33" s="71"/>
      <c r="F33" s="71"/>
      <c r="G33" s="71"/>
      <c r="H33" s="71"/>
      <c r="I33" s="71"/>
      <c r="J33" s="66"/>
      <c r="K33" s="67"/>
      <c r="L33" s="67"/>
      <c r="M33" s="181" t="n">
        <f aca="false">IF(D33=0,0,DAYS360(D33,G33+1))</f>
        <v>0</v>
      </c>
      <c r="N33" s="181"/>
      <c r="O33" s="182" t="n">
        <f aca="false">INT(M33/30)</f>
        <v>0</v>
      </c>
      <c r="P33" s="182"/>
      <c r="Q33" s="182" t="n">
        <f aca="false">M33-(O33*30)</f>
        <v>0</v>
      </c>
      <c r="R33" s="183" t="n">
        <v>12</v>
      </c>
      <c r="S33" s="64" t="str">
        <f aca="false">IF(U33=0,'calc.AT'!$B$2,AND(U33&lt;=X33,0&lt;AA33,AA33&lt;=36,1/2&lt;=AB33,AB33&lt;=1))</f>
        <v>-</v>
      </c>
      <c r="T33" s="64"/>
      <c r="U33" s="71"/>
      <c r="V33" s="71"/>
      <c r="W33" s="71"/>
      <c r="X33" s="71"/>
      <c r="Y33" s="71"/>
      <c r="Z33" s="71"/>
      <c r="AA33" s="66"/>
      <c r="AB33" s="67"/>
      <c r="AC33" s="67"/>
      <c r="AD33" s="66"/>
      <c r="AE33" s="181" t="n">
        <f aca="false">IF(U33=0,0,DAYS360(U33,X33+1))</f>
        <v>0</v>
      </c>
      <c r="AF33" s="181"/>
      <c r="AG33" s="182" t="n">
        <f aca="false">INT(AE33/30)</f>
        <v>0</v>
      </c>
      <c r="AH33" s="182"/>
      <c r="AI33" s="182" t="n">
        <f aca="false">AE33-(AG33*30)</f>
        <v>0</v>
      </c>
      <c r="AN33" s="72" t="n">
        <f aca="false">IF(AB33=1/2,0,AB33)</f>
        <v>0</v>
      </c>
      <c r="AO33" s="72" t="n">
        <f aca="false">AD33</f>
        <v>0</v>
      </c>
      <c r="AP33" s="73" t="n">
        <f aca="false">AG33*AN33*AO33</f>
        <v>0</v>
      </c>
      <c r="AQ33" s="73"/>
      <c r="AR33" s="73" t="n">
        <f aca="false">AI33*AN33*AO33</f>
        <v>0</v>
      </c>
      <c r="AS33" s="73"/>
    </row>
    <row r="34" customFormat="false" ht="11.4" hidden="false" customHeight="true" outlineLevel="0" collapsed="false">
      <c r="A34" s="134" t="n">
        <v>13</v>
      </c>
      <c r="B34" s="64" t="str">
        <f aca="false">IF(D34=0,'calc.AT'!$B$2,AND(D34&lt;=G34,0&lt;J34,J34&lt;=36,1/2&lt;=K34,K34&lt;=1))</f>
        <v>-</v>
      </c>
      <c r="C34" s="64"/>
      <c r="D34" s="71"/>
      <c r="E34" s="71"/>
      <c r="F34" s="71"/>
      <c r="G34" s="71"/>
      <c r="H34" s="71"/>
      <c r="I34" s="71"/>
      <c r="J34" s="66"/>
      <c r="K34" s="67"/>
      <c r="L34" s="67"/>
      <c r="M34" s="181" t="n">
        <f aca="false">IF(D34=0,0,DAYS360(D34,G34+1))</f>
        <v>0</v>
      </c>
      <c r="N34" s="181"/>
      <c r="O34" s="182" t="n">
        <f aca="false">INT(M34/30)</f>
        <v>0</v>
      </c>
      <c r="P34" s="182"/>
      <c r="Q34" s="182" t="n">
        <f aca="false">M34-(O34*30)</f>
        <v>0</v>
      </c>
      <c r="R34" s="183" t="n">
        <v>13</v>
      </c>
      <c r="S34" s="64" t="str">
        <f aca="false">IF(U34=0,'calc.AT'!$B$2,AND(U34&lt;=X34,0&lt;AA34,AA34&lt;=36,1/2&lt;=AB34,AB34&lt;=1))</f>
        <v>-</v>
      </c>
      <c r="T34" s="64"/>
      <c r="U34" s="71"/>
      <c r="V34" s="71"/>
      <c r="W34" s="71"/>
      <c r="X34" s="71"/>
      <c r="Y34" s="71"/>
      <c r="Z34" s="71"/>
      <c r="AA34" s="66"/>
      <c r="AB34" s="67"/>
      <c r="AC34" s="67"/>
      <c r="AD34" s="66"/>
      <c r="AE34" s="181" t="n">
        <f aca="false">IF(U34=0,0,DAYS360(U34,X34+1))</f>
        <v>0</v>
      </c>
      <c r="AF34" s="181"/>
      <c r="AG34" s="182" t="n">
        <f aca="false">INT(AE34/30)</f>
        <v>0</v>
      </c>
      <c r="AH34" s="182"/>
      <c r="AI34" s="182" t="n">
        <f aca="false">AE34-(AG34*30)</f>
        <v>0</v>
      </c>
      <c r="AN34" s="72" t="n">
        <f aca="false">IF(AB34=1/2,0,AB34)</f>
        <v>0</v>
      </c>
      <c r="AO34" s="72" t="n">
        <f aca="false">AD34</f>
        <v>0</v>
      </c>
      <c r="AP34" s="73" t="n">
        <f aca="false">AG34*AN34*AO34</f>
        <v>0</v>
      </c>
      <c r="AQ34" s="73"/>
      <c r="AR34" s="73" t="n">
        <f aca="false">AI34*AN34*AO34</f>
        <v>0</v>
      </c>
      <c r="AS34" s="73"/>
    </row>
    <row r="35" customFormat="false" ht="11.4" hidden="false" customHeight="true" outlineLevel="0" collapsed="false">
      <c r="A35" s="134" t="n">
        <v>14</v>
      </c>
      <c r="B35" s="64" t="str">
        <f aca="false">IF(D35=0,'calc.AT'!$B$2,AND(D35&lt;=G35,0&lt;J35,J35&lt;=36,1/2&lt;=K35,K35&lt;=1))</f>
        <v>-</v>
      </c>
      <c r="C35" s="64"/>
      <c r="D35" s="71"/>
      <c r="E35" s="71"/>
      <c r="F35" s="71"/>
      <c r="G35" s="71"/>
      <c r="H35" s="71"/>
      <c r="I35" s="71"/>
      <c r="J35" s="66"/>
      <c r="K35" s="67"/>
      <c r="L35" s="67"/>
      <c r="M35" s="181" t="n">
        <f aca="false">IF(D35=0,0,DAYS360(D35,G35+1))</f>
        <v>0</v>
      </c>
      <c r="N35" s="181"/>
      <c r="O35" s="182" t="n">
        <f aca="false">INT(M35/30)</f>
        <v>0</v>
      </c>
      <c r="P35" s="182"/>
      <c r="Q35" s="182" t="n">
        <f aca="false">M35-(O35*30)</f>
        <v>0</v>
      </c>
      <c r="R35" s="183" t="n">
        <v>14</v>
      </c>
      <c r="S35" s="64" t="str">
        <f aca="false">IF(U35=0,'calc.AT'!$B$2,AND(U35&lt;=X35,0&lt;AA35,AA35&lt;=36,1/2&lt;=AB35,AB35&lt;=1))</f>
        <v>-</v>
      </c>
      <c r="T35" s="64"/>
      <c r="U35" s="71"/>
      <c r="V35" s="71"/>
      <c r="W35" s="71"/>
      <c r="X35" s="71"/>
      <c r="Y35" s="71"/>
      <c r="Z35" s="71"/>
      <c r="AA35" s="66"/>
      <c r="AB35" s="67"/>
      <c r="AC35" s="67"/>
      <c r="AD35" s="66"/>
      <c r="AE35" s="181" t="n">
        <f aca="false">IF(U35=0,0,DAYS360(U35,X35+1))</f>
        <v>0</v>
      </c>
      <c r="AF35" s="181"/>
      <c r="AG35" s="182" t="n">
        <f aca="false">INT(AE35/30)</f>
        <v>0</v>
      </c>
      <c r="AH35" s="182"/>
      <c r="AI35" s="182" t="n">
        <f aca="false">AE35-(AG35*30)</f>
        <v>0</v>
      </c>
      <c r="AN35" s="72" t="n">
        <f aca="false">IF(AB35=1/2,0,AB35)</f>
        <v>0</v>
      </c>
      <c r="AO35" s="72" t="n">
        <f aca="false">AD35</f>
        <v>0</v>
      </c>
      <c r="AP35" s="73" t="n">
        <f aca="false">AG35*AN35*AO35</f>
        <v>0</v>
      </c>
      <c r="AQ35" s="73"/>
      <c r="AR35" s="73" t="n">
        <f aca="false">AI35*AN35*AO35</f>
        <v>0</v>
      </c>
      <c r="AS35" s="73"/>
    </row>
    <row r="36" customFormat="false" ht="11.4" hidden="false" customHeight="true" outlineLevel="0" collapsed="false">
      <c r="A36" s="134" t="n">
        <v>15</v>
      </c>
      <c r="B36" s="64" t="str">
        <f aca="false">IF(D36=0,'calc.AT'!$B$2,AND(D36&lt;=G36,0&lt;J36,J36&lt;=36,1/2&lt;=K36,K36&lt;=1))</f>
        <v>-</v>
      </c>
      <c r="C36" s="64"/>
      <c r="D36" s="71"/>
      <c r="E36" s="71"/>
      <c r="F36" s="71"/>
      <c r="G36" s="71"/>
      <c r="H36" s="71"/>
      <c r="I36" s="71"/>
      <c r="J36" s="66"/>
      <c r="K36" s="67"/>
      <c r="L36" s="67"/>
      <c r="M36" s="181" t="n">
        <f aca="false">IF(D36=0,0,DAYS360(D36,G36+1))</f>
        <v>0</v>
      </c>
      <c r="N36" s="181"/>
      <c r="O36" s="182" t="n">
        <f aca="false">INT(M36/30)</f>
        <v>0</v>
      </c>
      <c r="P36" s="182"/>
      <c r="Q36" s="182" t="n">
        <f aca="false">M36-(O36*30)</f>
        <v>0</v>
      </c>
      <c r="R36" s="183" t="n">
        <v>15</v>
      </c>
      <c r="S36" s="64" t="str">
        <f aca="false">IF(U36=0,'calc.AT'!$B$2,AND(U36&lt;=X36,0&lt;AA36,AA36&lt;=36,1/2&lt;=AB36,AB36&lt;=1))</f>
        <v>-</v>
      </c>
      <c r="T36" s="64"/>
      <c r="U36" s="71"/>
      <c r="V36" s="71"/>
      <c r="W36" s="71"/>
      <c r="X36" s="71"/>
      <c r="Y36" s="71"/>
      <c r="Z36" s="71"/>
      <c r="AA36" s="66"/>
      <c r="AB36" s="67"/>
      <c r="AC36" s="67"/>
      <c r="AD36" s="66"/>
      <c r="AE36" s="181" t="n">
        <f aca="false">IF(U36=0,0,DAYS360(U36,X36+1))</f>
        <v>0</v>
      </c>
      <c r="AF36" s="181"/>
      <c r="AG36" s="182" t="n">
        <f aca="false">INT(AE36/30)</f>
        <v>0</v>
      </c>
      <c r="AH36" s="182"/>
      <c r="AI36" s="182" t="n">
        <f aca="false">AE36-(AG36*30)</f>
        <v>0</v>
      </c>
      <c r="AN36" s="72" t="n">
        <f aca="false">IF(AB36=1/2,0,AB36)</f>
        <v>0</v>
      </c>
      <c r="AO36" s="72" t="n">
        <f aca="false">AD36</f>
        <v>0</v>
      </c>
      <c r="AP36" s="73" t="n">
        <f aca="false">AG36*AN36*AO36</f>
        <v>0</v>
      </c>
      <c r="AQ36" s="73"/>
      <c r="AR36" s="73" t="n">
        <f aca="false">AI36*AN36*AO36</f>
        <v>0</v>
      </c>
      <c r="AS36" s="73"/>
    </row>
    <row r="37" customFormat="false" ht="11.4" hidden="false" customHeight="true" outlineLevel="0" collapsed="false">
      <c r="A37" s="134" t="n">
        <v>16</v>
      </c>
      <c r="B37" s="64" t="str">
        <f aca="false">IF(D37=0,'calc.AT'!$B$2,AND(D37&lt;=G37,0&lt;J37,J37&lt;=36,1/2&lt;=K37,K37&lt;=1))</f>
        <v>-</v>
      </c>
      <c r="C37" s="64"/>
      <c r="D37" s="71"/>
      <c r="E37" s="71"/>
      <c r="F37" s="71"/>
      <c r="G37" s="71"/>
      <c r="H37" s="71"/>
      <c r="I37" s="71"/>
      <c r="J37" s="66"/>
      <c r="K37" s="67"/>
      <c r="L37" s="67"/>
      <c r="M37" s="181" t="n">
        <f aca="false">IF(D37=0,0,DAYS360(D37,G37+1))</f>
        <v>0</v>
      </c>
      <c r="N37" s="181"/>
      <c r="O37" s="182" t="n">
        <f aca="false">INT(M37/30)</f>
        <v>0</v>
      </c>
      <c r="P37" s="182"/>
      <c r="Q37" s="182" t="n">
        <f aca="false">M37-(O37*30)</f>
        <v>0</v>
      </c>
      <c r="R37" s="183" t="n">
        <v>16</v>
      </c>
      <c r="S37" s="64" t="str">
        <f aca="false">IF(U37=0,'calc.AT'!$B$2,AND(U37&lt;=X37,0&lt;AA37,AA37&lt;=36,1/2&lt;=AB37,AB37&lt;=1))</f>
        <v>-</v>
      </c>
      <c r="T37" s="64"/>
      <c r="U37" s="71"/>
      <c r="V37" s="71"/>
      <c r="W37" s="71"/>
      <c r="X37" s="71"/>
      <c r="Y37" s="71"/>
      <c r="Z37" s="71"/>
      <c r="AA37" s="66"/>
      <c r="AB37" s="67"/>
      <c r="AC37" s="67"/>
      <c r="AD37" s="66"/>
      <c r="AE37" s="181" t="n">
        <f aca="false">IF(U37=0,0,DAYS360(U37,X37+1))</f>
        <v>0</v>
      </c>
      <c r="AF37" s="181"/>
      <c r="AG37" s="182" t="n">
        <f aca="false">INT(AE37/30)</f>
        <v>0</v>
      </c>
      <c r="AH37" s="182"/>
      <c r="AI37" s="182" t="n">
        <f aca="false">AE37-(AG37*30)</f>
        <v>0</v>
      </c>
      <c r="AN37" s="72" t="n">
        <f aca="false">IF(AB37=1/2,0,AB37)</f>
        <v>0</v>
      </c>
      <c r="AO37" s="72" t="n">
        <f aca="false">AD37</f>
        <v>0</v>
      </c>
      <c r="AP37" s="73" t="n">
        <f aca="false">AG37*AN37*AO37</f>
        <v>0</v>
      </c>
      <c r="AQ37" s="73"/>
      <c r="AR37" s="73" t="n">
        <f aca="false">AI37*AN37*AO37</f>
        <v>0</v>
      </c>
      <c r="AS37" s="73"/>
    </row>
    <row r="38" customFormat="false" ht="11.4" hidden="false" customHeight="true" outlineLevel="0" collapsed="false">
      <c r="A38" s="134" t="n">
        <v>17</v>
      </c>
      <c r="B38" s="64" t="str">
        <f aca="false">IF(D38=0,'calc.AT'!$B$2,AND(D38&lt;=G38,0&lt;J38,J38&lt;=36,1/2&lt;=K38,K38&lt;=1))</f>
        <v>-</v>
      </c>
      <c r="C38" s="64"/>
      <c r="D38" s="71"/>
      <c r="E38" s="71"/>
      <c r="F38" s="71"/>
      <c r="G38" s="71"/>
      <c r="H38" s="71"/>
      <c r="I38" s="71"/>
      <c r="J38" s="66"/>
      <c r="K38" s="67"/>
      <c r="L38" s="67"/>
      <c r="M38" s="181" t="n">
        <f aca="false">IF(D38=0,0,DAYS360(D38,G38+1))</f>
        <v>0</v>
      </c>
      <c r="N38" s="181"/>
      <c r="O38" s="182" t="n">
        <f aca="false">INT(M38/30)</f>
        <v>0</v>
      </c>
      <c r="P38" s="182"/>
      <c r="Q38" s="182" t="n">
        <f aca="false">M38-(O38*30)</f>
        <v>0</v>
      </c>
      <c r="R38" s="183" t="n">
        <v>17</v>
      </c>
      <c r="S38" s="64" t="str">
        <f aca="false">IF(U38=0,'calc.AT'!$B$2,AND(U38&lt;=X38,0&lt;AA38,AA38&lt;=36,1/2&lt;=AB38,AB38&lt;=1))</f>
        <v>-</v>
      </c>
      <c r="T38" s="64"/>
      <c r="U38" s="71"/>
      <c r="V38" s="71"/>
      <c r="W38" s="71"/>
      <c r="X38" s="71"/>
      <c r="Y38" s="71"/>
      <c r="Z38" s="71"/>
      <c r="AA38" s="66"/>
      <c r="AB38" s="67"/>
      <c r="AC38" s="67"/>
      <c r="AD38" s="66"/>
      <c r="AE38" s="181" t="n">
        <f aca="false">IF(U38=0,0,DAYS360(U38,X38+1))</f>
        <v>0</v>
      </c>
      <c r="AF38" s="181"/>
      <c r="AG38" s="182" t="n">
        <f aca="false">INT(AE38/30)</f>
        <v>0</v>
      </c>
      <c r="AH38" s="182"/>
      <c r="AI38" s="182" t="n">
        <f aca="false">AE38-(AG38*30)</f>
        <v>0</v>
      </c>
      <c r="AN38" s="72" t="n">
        <f aca="false">IF(AB38=1/2,0,AB38)</f>
        <v>0</v>
      </c>
      <c r="AO38" s="72" t="n">
        <f aca="false">AD38</f>
        <v>0</v>
      </c>
      <c r="AP38" s="73" t="n">
        <f aca="false">AG38*AN38*AO38</f>
        <v>0</v>
      </c>
      <c r="AQ38" s="73"/>
      <c r="AR38" s="73" t="n">
        <f aca="false">AI38*AN38*AO38</f>
        <v>0</v>
      </c>
      <c r="AS38" s="73"/>
    </row>
    <row r="39" customFormat="false" ht="11.4" hidden="false" customHeight="true" outlineLevel="0" collapsed="false">
      <c r="A39" s="134" t="n">
        <v>18</v>
      </c>
      <c r="B39" s="64" t="str">
        <f aca="false">IF(D39=0,'calc.AT'!$B$2,AND(D39&lt;=G39,0&lt;J39,J39&lt;=36,1/2&lt;=K39,K39&lt;=1))</f>
        <v>-</v>
      </c>
      <c r="C39" s="64"/>
      <c r="D39" s="71"/>
      <c r="E39" s="71"/>
      <c r="F39" s="71"/>
      <c r="G39" s="71"/>
      <c r="H39" s="71"/>
      <c r="I39" s="71"/>
      <c r="J39" s="66"/>
      <c r="K39" s="67"/>
      <c r="L39" s="67"/>
      <c r="M39" s="181" t="n">
        <f aca="false">IF(D39=0,0,DAYS360(D39,G39+1))</f>
        <v>0</v>
      </c>
      <c r="N39" s="181"/>
      <c r="O39" s="182" t="n">
        <f aca="false">INT(M39/30)</f>
        <v>0</v>
      </c>
      <c r="P39" s="182"/>
      <c r="Q39" s="182" t="n">
        <f aca="false">M39-(O39*30)</f>
        <v>0</v>
      </c>
      <c r="R39" s="183" t="n">
        <v>18</v>
      </c>
      <c r="S39" s="64" t="str">
        <f aca="false">IF(U39=0,'calc.AT'!$B$2,AND(U39&lt;=X39,0&lt;AA39,AA39&lt;=36,1/2&lt;=AB39,AB39&lt;=1))</f>
        <v>-</v>
      </c>
      <c r="T39" s="64"/>
      <c r="U39" s="71"/>
      <c r="V39" s="71"/>
      <c r="W39" s="71"/>
      <c r="X39" s="71"/>
      <c r="Y39" s="71"/>
      <c r="Z39" s="71"/>
      <c r="AA39" s="66"/>
      <c r="AB39" s="67"/>
      <c r="AC39" s="67"/>
      <c r="AD39" s="66"/>
      <c r="AE39" s="181" t="n">
        <f aca="false">IF(U39=0,0,DAYS360(U39,X39+1))</f>
        <v>0</v>
      </c>
      <c r="AF39" s="181"/>
      <c r="AG39" s="182" t="n">
        <f aca="false">INT(AE39/30)</f>
        <v>0</v>
      </c>
      <c r="AH39" s="182"/>
      <c r="AI39" s="182" t="n">
        <f aca="false">AE39-(AG39*30)</f>
        <v>0</v>
      </c>
      <c r="AN39" s="72" t="n">
        <f aca="false">IF(AB39=1/2,0,AB39)</f>
        <v>0</v>
      </c>
      <c r="AO39" s="72" t="n">
        <f aca="false">AD39</f>
        <v>0</v>
      </c>
      <c r="AP39" s="73" t="n">
        <f aca="false">AG39*AN39*AO39</f>
        <v>0</v>
      </c>
      <c r="AQ39" s="73"/>
      <c r="AR39" s="73" t="n">
        <f aca="false">AI39*AN39*AO39</f>
        <v>0</v>
      </c>
      <c r="AS39" s="73"/>
    </row>
    <row r="40" customFormat="false" ht="11.4" hidden="false" customHeight="true" outlineLevel="0" collapsed="false">
      <c r="A40" s="134" t="n">
        <v>19</v>
      </c>
      <c r="B40" s="64" t="str">
        <f aca="false">IF(D40=0,'calc.AT'!$B$2,AND(D40&lt;=G40,0&lt;J40,J40&lt;=36,1/2&lt;=K40,K40&lt;=1))</f>
        <v>-</v>
      </c>
      <c r="C40" s="64"/>
      <c r="D40" s="71"/>
      <c r="E40" s="71"/>
      <c r="F40" s="71"/>
      <c r="G40" s="71"/>
      <c r="H40" s="71"/>
      <c r="I40" s="71"/>
      <c r="J40" s="66"/>
      <c r="K40" s="67"/>
      <c r="L40" s="67"/>
      <c r="M40" s="181" t="n">
        <f aca="false">IF(D40=0,0,DAYS360(D40,G40+1))</f>
        <v>0</v>
      </c>
      <c r="N40" s="181"/>
      <c r="O40" s="182" t="n">
        <f aca="false">INT(M40/30)</f>
        <v>0</v>
      </c>
      <c r="P40" s="182"/>
      <c r="Q40" s="182" t="n">
        <f aca="false">M40-(O40*30)</f>
        <v>0</v>
      </c>
      <c r="R40" s="183" t="n">
        <v>19</v>
      </c>
      <c r="S40" s="64" t="str">
        <f aca="false">IF(U40=0,'calc.AT'!$B$2,AND(U40&lt;=X40,0&lt;AA40,AA40&lt;=36,1/2&lt;=AB40,AB40&lt;=1))</f>
        <v>-</v>
      </c>
      <c r="T40" s="64"/>
      <c r="U40" s="71"/>
      <c r="V40" s="71"/>
      <c r="W40" s="71"/>
      <c r="X40" s="71"/>
      <c r="Y40" s="71"/>
      <c r="Z40" s="71"/>
      <c r="AA40" s="66"/>
      <c r="AB40" s="67"/>
      <c r="AC40" s="67"/>
      <c r="AD40" s="66"/>
      <c r="AE40" s="181" t="n">
        <f aca="false">IF(U40=0,0,DAYS360(U40,X40+1))</f>
        <v>0</v>
      </c>
      <c r="AF40" s="181"/>
      <c r="AG40" s="182" t="n">
        <f aca="false">INT(AE40/30)</f>
        <v>0</v>
      </c>
      <c r="AH40" s="182"/>
      <c r="AI40" s="182" t="n">
        <f aca="false">AE40-(AG40*30)</f>
        <v>0</v>
      </c>
      <c r="AN40" s="72" t="n">
        <f aca="false">IF(AB40=1/2,0,AB40)</f>
        <v>0</v>
      </c>
      <c r="AO40" s="72" t="n">
        <f aca="false">AD40</f>
        <v>0</v>
      </c>
      <c r="AP40" s="73" t="n">
        <f aca="false">AG40*AN40*AO40</f>
        <v>0</v>
      </c>
      <c r="AQ40" s="73"/>
      <c r="AR40" s="73" t="n">
        <f aca="false">AI40*AN40*AO40</f>
        <v>0</v>
      </c>
      <c r="AS40" s="73"/>
    </row>
    <row r="41" customFormat="false" ht="11.4" hidden="false" customHeight="true" outlineLevel="0" collapsed="false">
      <c r="A41" s="134" t="n">
        <v>20</v>
      </c>
      <c r="B41" s="64" t="str">
        <f aca="false">IF(D41=0,'calc.AT'!$B$2,AND(D41&lt;=G41,0&lt;J41,J41&lt;=36,1/2&lt;=K41,K41&lt;=1))</f>
        <v>-</v>
      </c>
      <c r="C41" s="64"/>
      <c r="D41" s="71"/>
      <c r="E41" s="71"/>
      <c r="F41" s="71"/>
      <c r="G41" s="71"/>
      <c r="H41" s="71"/>
      <c r="I41" s="71"/>
      <c r="J41" s="66"/>
      <c r="K41" s="67"/>
      <c r="L41" s="67"/>
      <c r="M41" s="181" t="n">
        <f aca="false">IF(D41=0,0,DAYS360(D41,G41+1))</f>
        <v>0</v>
      </c>
      <c r="N41" s="181"/>
      <c r="O41" s="182" t="n">
        <f aca="false">INT(M41/30)</f>
        <v>0</v>
      </c>
      <c r="P41" s="182"/>
      <c r="Q41" s="182" t="n">
        <f aca="false">M41-(O41*30)</f>
        <v>0</v>
      </c>
      <c r="R41" s="183" t="n">
        <v>20</v>
      </c>
      <c r="S41" s="64" t="str">
        <f aca="false">IF(U41=0,'calc.AT'!$B$2,AND(U41&lt;=X41,0&lt;AA41,AA41&lt;=36,1/2&lt;=AB41,AB41&lt;=1))</f>
        <v>-</v>
      </c>
      <c r="T41" s="64"/>
      <c r="U41" s="71"/>
      <c r="V41" s="71"/>
      <c r="W41" s="71"/>
      <c r="X41" s="71"/>
      <c r="Y41" s="71"/>
      <c r="Z41" s="71"/>
      <c r="AA41" s="66"/>
      <c r="AB41" s="67"/>
      <c r="AC41" s="67"/>
      <c r="AD41" s="66"/>
      <c r="AE41" s="181" t="n">
        <f aca="false">IF(U41=0,0,DAYS360(U41,X41+1))</f>
        <v>0</v>
      </c>
      <c r="AF41" s="181"/>
      <c r="AG41" s="182" t="n">
        <f aca="false">INT(AE41/30)</f>
        <v>0</v>
      </c>
      <c r="AH41" s="182"/>
      <c r="AI41" s="182" t="n">
        <f aca="false">AE41-(AG41*30)</f>
        <v>0</v>
      </c>
      <c r="AN41" s="72" t="n">
        <f aca="false">IF(AB41=1/2,0,AB41)</f>
        <v>0</v>
      </c>
      <c r="AO41" s="72" t="n">
        <f aca="false">AD41</f>
        <v>0</v>
      </c>
      <c r="AP41" s="73" t="n">
        <f aca="false">AG41*AN41*AO41</f>
        <v>0</v>
      </c>
      <c r="AQ41" s="73"/>
      <c r="AR41" s="73" t="n">
        <f aca="false">AI41*AN41*AO41</f>
        <v>0</v>
      </c>
      <c r="AS41" s="73"/>
    </row>
    <row r="42" customFormat="false" ht="11.4" hidden="false" customHeight="true" outlineLevel="0" collapsed="false">
      <c r="A42" s="134" t="n">
        <v>21</v>
      </c>
      <c r="B42" s="64" t="str">
        <f aca="false">IF(D42=0,'calc.AT'!$B$2,AND(D42&lt;=G42,0&lt;J42,J42&lt;=36,1/2&lt;=K42,K42&lt;=1))</f>
        <v>-</v>
      </c>
      <c r="C42" s="64"/>
      <c r="D42" s="71"/>
      <c r="E42" s="71"/>
      <c r="F42" s="71"/>
      <c r="G42" s="71"/>
      <c r="H42" s="71"/>
      <c r="I42" s="71"/>
      <c r="J42" s="66"/>
      <c r="K42" s="67"/>
      <c r="L42" s="67"/>
      <c r="M42" s="181" t="n">
        <f aca="false">IF(D42=0,0,DAYS360(D42,G42+1))</f>
        <v>0</v>
      </c>
      <c r="N42" s="181"/>
      <c r="O42" s="182" t="n">
        <f aca="false">INT(M42/30)</f>
        <v>0</v>
      </c>
      <c r="P42" s="182"/>
      <c r="Q42" s="182" t="n">
        <f aca="false">M42-(O42*30)</f>
        <v>0</v>
      </c>
      <c r="R42" s="183" t="n">
        <v>21</v>
      </c>
      <c r="S42" s="64" t="str">
        <f aca="false">IF(U42=0,'calc.AT'!$B$2,AND(U42&lt;=X42,0&lt;AA42,AA42&lt;=36,1/2&lt;=AB42,AB42&lt;=1))</f>
        <v>-</v>
      </c>
      <c r="T42" s="64"/>
      <c r="U42" s="71"/>
      <c r="V42" s="71"/>
      <c r="W42" s="71"/>
      <c r="X42" s="71"/>
      <c r="Y42" s="71"/>
      <c r="Z42" s="71"/>
      <c r="AA42" s="66"/>
      <c r="AB42" s="67"/>
      <c r="AC42" s="67"/>
      <c r="AD42" s="66"/>
      <c r="AE42" s="181" t="n">
        <f aca="false">IF(U42=0,0,DAYS360(U42,X42+1))</f>
        <v>0</v>
      </c>
      <c r="AF42" s="181"/>
      <c r="AG42" s="182" t="n">
        <f aca="false">INT(AE42/30)</f>
        <v>0</v>
      </c>
      <c r="AH42" s="182"/>
      <c r="AI42" s="182" t="n">
        <f aca="false">AE42-(AG42*30)</f>
        <v>0</v>
      </c>
      <c r="AN42" s="72" t="n">
        <f aca="false">IF(AB42=1/2,0,AB42)</f>
        <v>0</v>
      </c>
      <c r="AO42" s="72" t="n">
        <f aca="false">AD42</f>
        <v>0</v>
      </c>
      <c r="AP42" s="73" t="n">
        <f aca="false">AG42*AN42*AO42</f>
        <v>0</v>
      </c>
      <c r="AQ42" s="73"/>
      <c r="AR42" s="73" t="n">
        <f aca="false">AI42*AN42*AO42</f>
        <v>0</v>
      </c>
      <c r="AS42" s="73"/>
    </row>
    <row r="43" customFormat="false" ht="11.4" hidden="false" customHeight="true" outlineLevel="0" collapsed="false">
      <c r="A43" s="134" t="n">
        <v>22</v>
      </c>
      <c r="B43" s="64" t="str">
        <f aca="false">IF(D43=0,'calc.AT'!$B$2,AND(D43&lt;=G43,0&lt;J43,J43&lt;=36,1/2&lt;=K43,K43&lt;=1))</f>
        <v>-</v>
      </c>
      <c r="C43" s="64"/>
      <c r="D43" s="71"/>
      <c r="E43" s="71"/>
      <c r="F43" s="71"/>
      <c r="G43" s="71"/>
      <c r="H43" s="71"/>
      <c r="I43" s="71"/>
      <c r="J43" s="66"/>
      <c r="K43" s="67"/>
      <c r="L43" s="67"/>
      <c r="M43" s="181" t="n">
        <f aca="false">IF(D43=0,0,DAYS360(D43,G43+1))</f>
        <v>0</v>
      </c>
      <c r="N43" s="181"/>
      <c r="O43" s="182" t="n">
        <f aca="false">INT(M43/30)</f>
        <v>0</v>
      </c>
      <c r="P43" s="182"/>
      <c r="Q43" s="182" t="n">
        <f aca="false">M43-(O43*30)</f>
        <v>0</v>
      </c>
      <c r="R43" s="183" t="n">
        <v>22</v>
      </c>
      <c r="S43" s="64" t="str">
        <f aca="false">IF(U43=0,'calc.AT'!$B$2,AND(U43&lt;=X43,0&lt;AA43,AA43&lt;=36,1/2&lt;=AB43,AB43&lt;=1))</f>
        <v>-</v>
      </c>
      <c r="T43" s="64"/>
      <c r="U43" s="71"/>
      <c r="V43" s="71"/>
      <c r="W43" s="71"/>
      <c r="X43" s="71"/>
      <c r="Y43" s="71"/>
      <c r="Z43" s="71"/>
      <c r="AA43" s="66"/>
      <c r="AB43" s="67"/>
      <c r="AC43" s="67"/>
      <c r="AD43" s="66"/>
      <c r="AE43" s="181" t="n">
        <f aca="false">IF(U43=0,0,DAYS360(U43,X43+1))</f>
        <v>0</v>
      </c>
      <c r="AF43" s="181"/>
      <c r="AG43" s="182" t="n">
        <f aca="false">INT(AE43/30)</f>
        <v>0</v>
      </c>
      <c r="AH43" s="182"/>
      <c r="AI43" s="182" t="n">
        <f aca="false">AE43-(AG43*30)</f>
        <v>0</v>
      </c>
      <c r="AN43" s="72" t="n">
        <f aca="false">IF(AB43=1/2,0,AB43)</f>
        <v>0</v>
      </c>
      <c r="AO43" s="72" t="n">
        <f aca="false">AD43</f>
        <v>0</v>
      </c>
      <c r="AP43" s="73" t="n">
        <f aca="false">AG43*AN43*AO43</f>
        <v>0</v>
      </c>
      <c r="AQ43" s="73"/>
      <c r="AR43" s="73" t="n">
        <f aca="false">AI43*AN43*AO43</f>
        <v>0</v>
      </c>
      <c r="AS43" s="73"/>
    </row>
    <row r="44" customFormat="false" ht="11.4" hidden="false" customHeight="true" outlineLevel="0" collapsed="false">
      <c r="A44" s="134" t="n">
        <v>23</v>
      </c>
      <c r="B44" s="64" t="str">
        <f aca="false">IF(D44=0,'calc.AT'!$B$2,AND(D44&lt;=G44,0&lt;J44,J44&lt;=36,1/2&lt;=K44,K44&lt;=1))</f>
        <v>-</v>
      </c>
      <c r="C44" s="64"/>
      <c r="D44" s="71"/>
      <c r="E44" s="71"/>
      <c r="F44" s="71"/>
      <c r="G44" s="71"/>
      <c r="H44" s="71"/>
      <c r="I44" s="71"/>
      <c r="J44" s="66"/>
      <c r="K44" s="67"/>
      <c r="L44" s="67"/>
      <c r="M44" s="181" t="n">
        <f aca="false">IF(D44=0,0,DAYS360(D44,G44+1))</f>
        <v>0</v>
      </c>
      <c r="N44" s="181"/>
      <c r="O44" s="182" t="n">
        <f aca="false">INT(M44/30)</f>
        <v>0</v>
      </c>
      <c r="P44" s="182"/>
      <c r="Q44" s="182" t="n">
        <f aca="false">M44-(O44*30)</f>
        <v>0</v>
      </c>
      <c r="R44" s="183" t="n">
        <v>23</v>
      </c>
      <c r="S44" s="64" t="str">
        <f aca="false">IF(U44=0,'calc.AT'!$B$2,AND(U44&lt;=X44,0&lt;AA44,AA44&lt;=36,1/2&lt;=AB44,AB44&lt;=1))</f>
        <v>-</v>
      </c>
      <c r="T44" s="64"/>
      <c r="U44" s="71"/>
      <c r="V44" s="71"/>
      <c r="W44" s="71"/>
      <c r="X44" s="71"/>
      <c r="Y44" s="71"/>
      <c r="Z44" s="71"/>
      <c r="AA44" s="66"/>
      <c r="AB44" s="67"/>
      <c r="AC44" s="67"/>
      <c r="AD44" s="66"/>
      <c r="AE44" s="181" t="n">
        <f aca="false">IF(U44=0,0,DAYS360(U44,X44+1))</f>
        <v>0</v>
      </c>
      <c r="AF44" s="181"/>
      <c r="AG44" s="182" t="n">
        <f aca="false">INT(AE44/30)</f>
        <v>0</v>
      </c>
      <c r="AH44" s="182"/>
      <c r="AI44" s="182" t="n">
        <f aca="false">AE44-(AG44*30)</f>
        <v>0</v>
      </c>
      <c r="AN44" s="72" t="n">
        <f aca="false">IF(AB44=1/2,0,AB44)</f>
        <v>0</v>
      </c>
      <c r="AO44" s="72" t="n">
        <f aca="false">AD44</f>
        <v>0</v>
      </c>
      <c r="AP44" s="73" t="n">
        <f aca="false">AG44*AN44*AO44</f>
        <v>0</v>
      </c>
      <c r="AQ44" s="73"/>
      <c r="AR44" s="73" t="n">
        <f aca="false">AI44*AN44*AO44</f>
        <v>0</v>
      </c>
      <c r="AS44" s="73"/>
    </row>
    <row r="45" customFormat="false" ht="11.4" hidden="false" customHeight="true" outlineLevel="0" collapsed="false">
      <c r="A45" s="134" t="n">
        <v>24</v>
      </c>
      <c r="B45" s="64" t="str">
        <f aca="false">IF(D45=0,'calc.AT'!$B$2,AND(D45&lt;=G45,0&lt;J45,J45&lt;=36,1/2&lt;=K45,K45&lt;=1))</f>
        <v>-</v>
      </c>
      <c r="C45" s="64"/>
      <c r="D45" s="71"/>
      <c r="E45" s="71"/>
      <c r="F45" s="71"/>
      <c r="G45" s="71"/>
      <c r="H45" s="71"/>
      <c r="I45" s="71"/>
      <c r="J45" s="66"/>
      <c r="K45" s="67"/>
      <c r="L45" s="67"/>
      <c r="M45" s="181" t="n">
        <f aca="false">IF(D45=0,0,DAYS360(D45,G45+1))</f>
        <v>0</v>
      </c>
      <c r="N45" s="181"/>
      <c r="O45" s="182" t="n">
        <f aca="false">INT(M45/30)</f>
        <v>0</v>
      </c>
      <c r="P45" s="182"/>
      <c r="Q45" s="182" t="n">
        <f aca="false">M45-(O45*30)</f>
        <v>0</v>
      </c>
      <c r="R45" s="183" t="n">
        <v>24</v>
      </c>
      <c r="S45" s="64" t="str">
        <f aca="false">IF(U45=0,'calc.AT'!$B$2,AND(U45&lt;=X45,0&lt;AA45,AA45&lt;=36,1/2&lt;=AB45,AB45&lt;=1))</f>
        <v>-</v>
      </c>
      <c r="T45" s="64"/>
      <c r="U45" s="71"/>
      <c r="V45" s="71"/>
      <c r="W45" s="71"/>
      <c r="X45" s="71"/>
      <c r="Y45" s="71"/>
      <c r="Z45" s="71"/>
      <c r="AA45" s="66"/>
      <c r="AB45" s="67"/>
      <c r="AC45" s="67"/>
      <c r="AD45" s="66"/>
      <c r="AE45" s="181" t="n">
        <f aca="false">IF(U45=0,0,DAYS360(U45,X45+1))</f>
        <v>0</v>
      </c>
      <c r="AF45" s="181"/>
      <c r="AG45" s="182" t="n">
        <f aca="false">INT(AE45/30)</f>
        <v>0</v>
      </c>
      <c r="AH45" s="182"/>
      <c r="AI45" s="182" t="n">
        <f aca="false">AE45-(AG45*30)</f>
        <v>0</v>
      </c>
      <c r="AN45" s="72" t="n">
        <f aca="false">IF(AB45=1/2,0,AB45)</f>
        <v>0</v>
      </c>
      <c r="AO45" s="72" t="n">
        <f aca="false">AD45</f>
        <v>0</v>
      </c>
      <c r="AP45" s="73" t="n">
        <f aca="false">AG45*AN45*AO45</f>
        <v>0</v>
      </c>
      <c r="AQ45" s="73"/>
      <c r="AR45" s="73" t="n">
        <f aca="false">AI45*AN45*AO45</f>
        <v>0</v>
      </c>
      <c r="AS45" s="73"/>
    </row>
    <row r="46" customFormat="false" ht="11.4" hidden="false" customHeight="true" outlineLevel="0" collapsed="false">
      <c r="A46" s="134" t="n">
        <v>25</v>
      </c>
      <c r="B46" s="64" t="str">
        <f aca="false">IF(D46=0,'calc.AT'!$B$2,AND(D46&lt;=G46,0&lt;J46,J46&lt;=36,1/2&lt;=K46,K46&lt;=1))</f>
        <v>-</v>
      </c>
      <c r="C46" s="64"/>
      <c r="D46" s="71"/>
      <c r="E46" s="71"/>
      <c r="F46" s="71"/>
      <c r="G46" s="71"/>
      <c r="H46" s="71"/>
      <c r="I46" s="71"/>
      <c r="J46" s="66"/>
      <c r="K46" s="67"/>
      <c r="L46" s="67"/>
      <c r="M46" s="181" t="n">
        <f aca="false">IF(D46=0,0,DAYS360(D46,G46+1))</f>
        <v>0</v>
      </c>
      <c r="N46" s="181"/>
      <c r="O46" s="182" t="n">
        <f aca="false">INT(M46/30)</f>
        <v>0</v>
      </c>
      <c r="P46" s="182"/>
      <c r="Q46" s="182" t="n">
        <f aca="false">M46-(O46*30)</f>
        <v>0</v>
      </c>
      <c r="R46" s="183" t="n">
        <v>25</v>
      </c>
      <c r="S46" s="64" t="str">
        <f aca="false">IF(U46=0,'calc.AT'!$B$2,AND(U46&lt;=X46,0&lt;AA46,AA46&lt;=36,1/2&lt;=AB46,AB46&lt;=1))</f>
        <v>-</v>
      </c>
      <c r="T46" s="64"/>
      <c r="U46" s="71"/>
      <c r="V46" s="71"/>
      <c r="W46" s="71"/>
      <c r="X46" s="71"/>
      <c r="Y46" s="71"/>
      <c r="Z46" s="71"/>
      <c r="AA46" s="66"/>
      <c r="AB46" s="67"/>
      <c r="AC46" s="67"/>
      <c r="AD46" s="66"/>
      <c r="AE46" s="181" t="n">
        <f aca="false">IF(U46=0,0,DAYS360(U46,X46+1))</f>
        <v>0</v>
      </c>
      <c r="AF46" s="181"/>
      <c r="AG46" s="182" t="n">
        <f aca="false">INT(AE46/30)</f>
        <v>0</v>
      </c>
      <c r="AH46" s="182"/>
      <c r="AI46" s="182" t="n">
        <f aca="false">AE46-(AG46*30)</f>
        <v>0</v>
      </c>
      <c r="AN46" s="72" t="n">
        <f aca="false">IF(AB46=1/2,0,AB46)</f>
        <v>0</v>
      </c>
      <c r="AO46" s="72" t="n">
        <f aca="false">AD46</f>
        <v>0</v>
      </c>
      <c r="AP46" s="73" t="n">
        <f aca="false">AG46*AN46*AO46</f>
        <v>0</v>
      </c>
      <c r="AQ46" s="73"/>
      <c r="AR46" s="73" t="n">
        <f aca="false">AI46*AN46*AO46</f>
        <v>0</v>
      </c>
      <c r="AS46" s="73"/>
    </row>
    <row r="47" customFormat="false" ht="12.9" hidden="false" customHeight="false" outlineLevel="0" collapsed="false">
      <c r="B47" s="75" t="s">
        <v>46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6" t="n">
        <f aca="false">SUM(O22:O46)</f>
        <v>0</v>
      </c>
      <c r="P47" s="76"/>
      <c r="Q47" s="77" t="n">
        <f aca="false">SUM(Q22:Q46)</f>
        <v>0</v>
      </c>
      <c r="R47" s="157"/>
      <c r="S47" s="75" t="s">
        <v>47</v>
      </c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6" t="n">
        <f aca="false">SUM(AG22:AG46)</f>
        <v>0</v>
      </c>
      <c r="AH47" s="76"/>
      <c r="AI47" s="78" t="n">
        <f aca="false">SUM(AI22:AI46)</f>
        <v>0</v>
      </c>
      <c r="AP47" s="73" t="n">
        <f aca="false">SUM(AP22:AP46)</f>
        <v>0</v>
      </c>
      <c r="AQ47" s="73"/>
      <c r="AR47" s="73" t="n">
        <f aca="false">SUM(AR22:AR46)</f>
        <v>0</v>
      </c>
      <c r="AS47" s="73"/>
    </row>
    <row r="48" customFormat="false" ht="13.6" hidden="false" customHeight="false" outlineLevel="0" collapsed="false">
      <c r="B48" s="80" t="s">
        <v>48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78" t="n">
        <f aca="false">IF($AB$56=1,$AG$58*AH59,0)</f>
        <v>0</v>
      </c>
      <c r="R48" s="157"/>
      <c r="S48" s="80" t="s">
        <v>48</v>
      </c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78" t="n">
        <f aca="false">IF($AB$56=2,$AG$58*AH59,0)</f>
        <v>0</v>
      </c>
    </row>
    <row r="49" customFormat="false" ht="13.6" hidden="false" customHeight="false" outlineLevel="0" collapsed="false">
      <c r="B49" s="81" t="s">
        <v>49</v>
      </c>
      <c r="C49" s="81"/>
      <c r="D49" s="81"/>
      <c r="E49" s="81"/>
      <c r="F49" s="81"/>
      <c r="G49" s="82" t="n">
        <f aca="false">'calc.AT'!G89</f>
        <v>0</v>
      </c>
      <c r="H49" s="82"/>
      <c r="I49" s="83" t="s">
        <v>95</v>
      </c>
      <c r="J49" s="83"/>
      <c r="K49" s="84" t="n">
        <f aca="false">'calc.AT'!I89</f>
        <v>0</v>
      </c>
      <c r="L49" s="84"/>
      <c r="M49" s="85" t="s">
        <v>51</v>
      </c>
      <c r="N49" s="85"/>
      <c r="O49" s="85"/>
      <c r="P49" s="86" t="n">
        <f aca="false">'calc.AT'!N89</f>
        <v>0</v>
      </c>
      <c r="Q49" s="86"/>
      <c r="R49" s="157"/>
      <c r="S49" s="81" t="s">
        <v>49</v>
      </c>
      <c r="T49" s="81"/>
      <c r="U49" s="81"/>
      <c r="V49" s="81"/>
      <c r="W49" s="81"/>
      <c r="X49" s="81"/>
      <c r="Y49" s="82" t="n">
        <f aca="false">'calc.AT'!G148</f>
        <v>0</v>
      </c>
      <c r="Z49" s="82"/>
      <c r="AA49" s="83" t="s">
        <v>95</v>
      </c>
      <c r="AB49" s="83"/>
      <c r="AC49" s="84" t="n">
        <f aca="false">'calc.AT'!I148</f>
        <v>0</v>
      </c>
      <c r="AD49" s="84"/>
      <c r="AE49" s="85" t="s">
        <v>51</v>
      </c>
      <c r="AF49" s="85"/>
      <c r="AG49" s="85"/>
      <c r="AH49" s="86" t="n">
        <f aca="false">'calc.AT'!N148</f>
        <v>0</v>
      </c>
      <c r="AI49" s="86"/>
    </row>
    <row r="50" customFormat="false" ht="12.9" hidden="false" customHeight="false" outlineLevel="0" collapsed="false">
      <c r="B50" s="60" t="s">
        <v>52</v>
      </c>
      <c r="C50" s="60"/>
      <c r="D50" s="60"/>
      <c r="E50" s="60"/>
      <c r="F50" s="60"/>
      <c r="G50" s="87" t="str">
        <f aca="false">IF(SUM($M$22:$M$46)=0,'calc.AT'!$B$2,AND($B$22:$B$46))</f>
        <v>-</v>
      </c>
      <c r="H50" s="87"/>
      <c r="I50" s="88"/>
      <c r="J50" s="88"/>
      <c r="K50" s="87" t="str">
        <f aca="false">IF(SUM($M$22:$M$46)=0,'calc.AT'!$B$2,AND($B$22:$B$46))</f>
        <v>-</v>
      </c>
      <c r="L50" s="87"/>
      <c r="M50" s="57"/>
      <c r="N50" s="57"/>
      <c r="O50" s="89"/>
      <c r="P50" s="87" t="str">
        <f aca="false">IF(SUM($M$22:$M$46)=0,'calc.AT'!$B$2,AND($B$22:$B$46))</f>
        <v>-</v>
      </c>
      <c r="Q50" s="87"/>
      <c r="R50" s="25"/>
      <c r="S50" s="60" t="s">
        <v>52</v>
      </c>
      <c r="T50" s="60"/>
      <c r="U50" s="60"/>
      <c r="V50" s="60"/>
      <c r="W50" s="60"/>
      <c r="X50" s="60"/>
      <c r="Y50" s="87" t="str">
        <f aca="false">IF(SUM($AE$22:$AE$46)=0,'calc.AT'!$B$2,AND($S$22:$S$46))</f>
        <v>-</v>
      </c>
      <c r="Z50" s="87"/>
      <c r="AA50" s="88"/>
      <c r="AB50" s="88"/>
      <c r="AC50" s="87" t="str">
        <f aca="false">IF(SUM($AE$22:$AE$46)=0,'calc.AT'!$B$2,AND($S$22:$S$46))</f>
        <v>-</v>
      </c>
      <c r="AD50" s="87"/>
      <c r="AE50" s="88"/>
      <c r="AF50" s="88"/>
      <c r="AG50" s="89"/>
      <c r="AH50" s="87" t="str">
        <f aca="false">IF(SUM($AE$22:$AE$46)=0,'calc.AT'!$B$2,AND($S$22:$S$46))</f>
        <v>-</v>
      </c>
      <c r="AI50" s="87"/>
      <c r="AJ50" s="28"/>
      <c r="AK50" s="28"/>
      <c r="AL50" s="28"/>
      <c r="AM50" s="28"/>
    </row>
    <row r="51" customFormat="false" ht="12.9" hidden="false" customHeight="false" outlineLevel="0" collapsed="false">
      <c r="B51" s="155"/>
      <c r="C51" s="155"/>
      <c r="D51" s="155"/>
      <c r="E51" s="155"/>
      <c r="F51" s="155"/>
      <c r="G51" s="185"/>
      <c r="H51" s="185"/>
      <c r="I51" s="155"/>
      <c r="J51" s="155"/>
      <c r="K51" s="186"/>
      <c r="L51" s="186"/>
      <c r="M51" s="187"/>
      <c r="N51" s="187"/>
      <c r="O51" s="177"/>
      <c r="P51" s="177"/>
      <c r="Q51" s="157"/>
      <c r="R51" s="157"/>
      <c r="S51" s="155"/>
      <c r="T51" s="155"/>
      <c r="U51" s="155"/>
      <c r="V51" s="155"/>
      <c r="W51" s="155"/>
      <c r="X51" s="185"/>
      <c r="Y51" s="185"/>
      <c r="Z51" s="155"/>
      <c r="AA51" s="155"/>
      <c r="AB51" s="186"/>
      <c r="AC51" s="186"/>
      <c r="AD51" s="187"/>
      <c r="AE51" s="187"/>
      <c r="AF51" s="177"/>
      <c r="AG51" s="177"/>
      <c r="AH51" s="187"/>
      <c r="AJ51" s="28"/>
      <c r="AK51" s="28"/>
      <c r="AL51" s="28"/>
      <c r="AM51" s="28"/>
    </row>
    <row r="52" customFormat="false" ht="12.9" hidden="false" customHeight="false" outlineLevel="0" collapsed="false">
      <c r="B52" s="92" t="s">
        <v>53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157"/>
      <c r="S52" s="24" t="s">
        <v>54</v>
      </c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8"/>
      <c r="AK52" s="28"/>
      <c r="AL52" s="28"/>
      <c r="AM52" s="28"/>
    </row>
    <row r="53" customFormat="false" ht="12.9" hidden="false" customHeight="false" outlineLevel="0" collapsed="false">
      <c r="B53" s="178" t="s">
        <v>55</v>
      </c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88" t="s">
        <v>56</v>
      </c>
      <c r="O53" s="188"/>
      <c r="P53" s="188" t="s">
        <v>57</v>
      </c>
      <c r="Q53" s="188"/>
      <c r="R53" s="157"/>
      <c r="S53" s="59" t="s">
        <v>58</v>
      </c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28"/>
      <c r="AK53" s="28"/>
      <c r="AL53" s="28"/>
      <c r="AM53" s="28"/>
    </row>
    <row r="54" customFormat="false" ht="12.9" hidden="false" customHeight="false" outlineLevel="0" collapsed="false">
      <c r="B54" s="160" t="s">
        <v>96</v>
      </c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94" t="n">
        <f aca="false">IF(M4=1,0,SUMIF(K22:K46,1,O22:O46))</f>
        <v>0</v>
      </c>
      <c r="O54" s="94"/>
      <c r="P54" s="94" t="n">
        <f aca="false">IF(M4=1,0,SUMIF(K22:K46,1,Q22:Q46))</f>
        <v>0</v>
      </c>
      <c r="Q54" s="94"/>
      <c r="R54" s="157"/>
      <c r="S54" s="95" t="s">
        <v>60</v>
      </c>
      <c r="T54" s="95"/>
      <c r="U54" s="95"/>
      <c r="V54" s="95"/>
      <c r="W54" s="95"/>
      <c r="X54" s="95"/>
      <c r="Y54" s="95"/>
      <c r="Z54" s="95"/>
      <c r="AA54" s="96"/>
      <c r="AB54" s="96"/>
      <c r="AC54" s="96"/>
      <c r="AD54" s="158" t="s">
        <v>61</v>
      </c>
      <c r="AE54" s="158"/>
      <c r="AF54" s="158"/>
      <c r="AG54" s="158"/>
      <c r="AH54" s="158"/>
      <c r="AI54" s="158"/>
      <c r="AJ54" s="28"/>
      <c r="AK54" s="28"/>
      <c r="AL54" s="28"/>
      <c r="AM54" s="28"/>
    </row>
    <row r="55" customFormat="false" ht="12.9" hidden="false" customHeight="false" outlineLevel="0" collapsed="false">
      <c r="B55" s="189" t="s">
        <v>97</v>
      </c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94" t="n">
        <f aca="false">IF(M4=1,0,AP47)</f>
        <v>0</v>
      </c>
      <c r="O55" s="94"/>
      <c r="P55" s="94" t="n">
        <f aca="false">IF(M4=1,0,AR47)</f>
        <v>0</v>
      </c>
      <c r="Q55" s="94"/>
      <c r="S55" s="26" t="s">
        <v>63</v>
      </c>
      <c r="T55" s="26"/>
      <c r="U55" s="26"/>
      <c r="V55" s="26"/>
      <c r="W55" s="26"/>
      <c r="X55" s="26"/>
      <c r="Y55" s="15" t="s">
        <v>64</v>
      </c>
      <c r="Z55" s="15"/>
      <c r="AA55" s="15"/>
      <c r="AB55" s="113" t="s">
        <v>65</v>
      </c>
      <c r="AC55" s="113"/>
      <c r="AD55" s="160" t="s">
        <v>66</v>
      </c>
      <c r="AE55" s="160"/>
      <c r="AF55" s="160"/>
      <c r="AG55" s="29" t="s">
        <v>42</v>
      </c>
      <c r="AH55" s="29"/>
      <c r="AI55" s="29" t="s">
        <v>43</v>
      </c>
      <c r="AJ55" s="28"/>
      <c r="AK55" s="28"/>
      <c r="AL55" s="28"/>
      <c r="AM55" s="28"/>
    </row>
    <row r="56" customFormat="false" ht="13.6" hidden="false" customHeight="false" outlineLevel="0" collapsed="false">
      <c r="B56" s="178" t="s">
        <v>67</v>
      </c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90" t="n">
        <f aca="false">SUM(N54:N55)</f>
        <v>0</v>
      </c>
      <c r="O56" s="190"/>
      <c r="P56" s="94" t="n">
        <f aca="false">IF(M4=1,0,SUM(P54:P55))</f>
        <v>0</v>
      </c>
      <c r="Q56" s="94"/>
      <c r="R56" s="157"/>
      <c r="S56" s="26" t="s">
        <v>68</v>
      </c>
      <c r="T56" s="26"/>
      <c r="U56" s="26"/>
      <c r="V56" s="26"/>
      <c r="W56" s="26"/>
      <c r="X56" s="26"/>
      <c r="Y56" s="99"/>
      <c r="Z56" s="99"/>
      <c r="AA56" s="99"/>
      <c r="AB56" s="34"/>
      <c r="AC56" s="34"/>
      <c r="AD56" s="100"/>
      <c r="AE56" s="100"/>
      <c r="AF56" s="100"/>
      <c r="AG56" s="34"/>
      <c r="AH56" s="34"/>
      <c r="AI56" s="101"/>
      <c r="AJ56" s="28"/>
      <c r="AK56" s="28"/>
      <c r="AL56" s="28"/>
      <c r="AM56" s="28"/>
    </row>
    <row r="57" customFormat="false" ht="12.9" hidden="false" customHeight="false" outlineLevel="0" collapsed="false">
      <c r="B57" s="191"/>
      <c r="C57" s="192"/>
      <c r="D57" s="192"/>
      <c r="E57" s="192"/>
      <c r="F57" s="192"/>
      <c r="G57" s="193"/>
      <c r="H57" s="193"/>
      <c r="I57" s="192"/>
      <c r="J57" s="192"/>
      <c r="K57" s="194"/>
      <c r="L57" s="194"/>
      <c r="M57" s="172"/>
      <c r="N57" s="195" t="n">
        <f aca="false">N56+INT(P56/30)</f>
        <v>0</v>
      </c>
      <c r="O57" s="195"/>
      <c r="P57" s="196" t="n">
        <f aca="false">P56-(INT(P56/30)*30)</f>
        <v>0</v>
      </c>
      <c r="Q57" s="196"/>
      <c r="R57" s="157"/>
      <c r="S57" s="29" t="s">
        <v>52</v>
      </c>
      <c r="T57" s="29"/>
      <c r="U57" s="29"/>
      <c r="V57" s="29"/>
      <c r="W57" s="29"/>
      <c r="X57" s="29"/>
      <c r="Y57" s="52" t="n">
        <f aca="false">IF(Y56&lt;=AA54,'calc.AA'!Q2)</f>
        <v>1</v>
      </c>
      <c r="Z57" s="52"/>
      <c r="AA57" s="52"/>
      <c r="AB57" s="26" t="s">
        <v>69</v>
      </c>
      <c r="AC57" s="26"/>
      <c r="AD57" s="26"/>
      <c r="AE57" s="26"/>
      <c r="AF57" s="26"/>
      <c r="AG57" s="106" t="n">
        <f aca="false">IF(AI56&gt;15,AG56+1,AG56)</f>
        <v>0</v>
      </c>
      <c r="AH57" s="106"/>
      <c r="AI57" s="107"/>
      <c r="AJ57" s="28"/>
      <c r="AK57" s="28"/>
      <c r="AL57" s="28"/>
      <c r="AM57" s="28"/>
    </row>
    <row r="58" customFormat="false" ht="13.6" hidden="false" customHeight="false" outlineLevel="0" collapsed="false">
      <c r="B58" s="108" t="s">
        <v>70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97" t="str">
        <f aca="false">IF(M4=1,'calc.AT'!B2,IF((N57*30)+P57&gt;=706,'calc.AT'!D2,'calc.AT'!E2))</f>
        <v>NO</v>
      </c>
      <c r="O58" s="197"/>
      <c r="P58" s="197"/>
      <c r="Q58" s="197"/>
      <c r="R58" s="157"/>
      <c r="S58" s="26" t="s">
        <v>71</v>
      </c>
      <c r="T58" s="26"/>
      <c r="U58" s="26"/>
      <c r="V58" s="26"/>
      <c r="W58" s="26"/>
      <c r="X58" s="26"/>
      <c r="Y58" s="26"/>
      <c r="Z58" s="26"/>
      <c r="AA58" s="26"/>
      <c r="AB58" s="26"/>
      <c r="AC58" s="110" t="str">
        <f aca="false">IF(Y56=0,'calc.AT'!B2,Y56+1)</f>
        <v>-</v>
      </c>
      <c r="AD58" s="110"/>
      <c r="AE58" s="110"/>
      <c r="AF58" s="110"/>
      <c r="AG58" s="111" t="n">
        <f aca="false">IF(M4=2,0,IF(AG57=AG56,AI56,AI56-30))</f>
        <v>0</v>
      </c>
      <c r="AH58" s="111"/>
      <c r="AI58" s="111"/>
      <c r="AJ58" s="28"/>
      <c r="AK58" s="28"/>
      <c r="AL58" s="28"/>
      <c r="AM58" s="28"/>
    </row>
    <row r="59" customFormat="false" ht="12.9" hidden="false" customHeight="false" outlineLevel="0" collapsed="false">
      <c r="B59" s="155"/>
      <c r="C59" s="155"/>
      <c r="D59" s="155"/>
      <c r="E59" s="155"/>
      <c r="F59" s="155"/>
      <c r="G59" s="185"/>
      <c r="H59" s="185"/>
      <c r="I59" s="155"/>
      <c r="J59" s="155"/>
      <c r="K59" s="186"/>
      <c r="L59" s="186"/>
      <c r="M59" s="187"/>
      <c r="N59" s="187"/>
      <c r="O59" s="177"/>
      <c r="P59" s="177"/>
      <c r="Q59" s="157"/>
      <c r="R59" s="157"/>
      <c r="S59" s="113" t="s">
        <v>72</v>
      </c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4" t="n">
        <v>0</v>
      </c>
      <c r="AI59" s="198" t="str">
        <f aca="false">IF(AH59=1,'calc.AT'!D2,'calc.AT'!E2)</f>
        <v>NO</v>
      </c>
      <c r="AJ59" s="28"/>
      <c r="AK59" s="28"/>
      <c r="AL59" s="28"/>
      <c r="AM59" s="28"/>
    </row>
    <row r="60" customFormat="false" ht="12.9" hidden="false" customHeight="false" outlineLevel="0" collapsed="false">
      <c r="B60" s="155"/>
      <c r="C60" s="155"/>
      <c r="D60" s="155"/>
      <c r="E60" s="155"/>
      <c r="F60" s="155"/>
      <c r="G60" s="185"/>
      <c r="H60" s="185"/>
      <c r="I60" s="155"/>
      <c r="J60" s="155"/>
      <c r="K60" s="186"/>
      <c r="L60" s="186"/>
      <c r="M60" s="187"/>
      <c r="N60" s="187"/>
      <c r="O60" s="177"/>
      <c r="P60" s="177"/>
      <c r="Q60" s="157"/>
      <c r="R60" s="157"/>
      <c r="S60" s="155"/>
      <c r="T60" s="155"/>
      <c r="U60" s="155"/>
      <c r="V60" s="155"/>
      <c r="W60" s="155"/>
      <c r="X60" s="185"/>
      <c r="Y60" s="185"/>
      <c r="Z60" s="155"/>
      <c r="AA60" s="155"/>
      <c r="AB60" s="186"/>
      <c r="AC60" s="186"/>
      <c r="AD60" s="187"/>
      <c r="AE60" s="187"/>
      <c r="AF60" s="177"/>
      <c r="AG60" s="177"/>
      <c r="AH60" s="187"/>
      <c r="AJ60" s="28"/>
      <c r="AK60" s="28"/>
      <c r="AL60" s="28"/>
      <c r="AM60" s="28"/>
    </row>
    <row r="61" customFormat="false" ht="12.9" hidden="false" customHeight="false" outlineLevel="0" collapsed="false">
      <c r="B61" s="155"/>
      <c r="C61" s="155"/>
      <c r="D61" s="155"/>
      <c r="E61" s="155"/>
      <c r="F61" s="155"/>
      <c r="G61" s="185"/>
      <c r="H61" s="185"/>
      <c r="I61" s="155"/>
      <c r="J61" s="155"/>
      <c r="K61" s="186"/>
      <c r="L61" s="186"/>
      <c r="M61" s="187"/>
      <c r="N61" s="187"/>
      <c r="O61" s="177"/>
      <c r="P61" s="177"/>
      <c r="Q61" s="157"/>
      <c r="R61" s="157"/>
      <c r="S61" s="155"/>
      <c r="T61" s="155"/>
      <c r="U61" s="155"/>
      <c r="V61" s="155"/>
      <c r="W61" s="155"/>
      <c r="X61" s="185"/>
      <c r="Y61" s="185"/>
      <c r="Z61" s="155"/>
      <c r="AA61" s="155"/>
      <c r="AB61" s="186"/>
      <c r="AC61" s="186"/>
      <c r="AD61" s="187"/>
      <c r="AE61" s="187"/>
      <c r="AF61" s="177"/>
      <c r="AG61" s="177"/>
      <c r="AH61" s="187"/>
      <c r="AJ61" s="28"/>
      <c r="AK61" s="28"/>
      <c r="AL61" s="28"/>
      <c r="AM61" s="28"/>
    </row>
    <row r="62" customFormat="false" ht="12.9" hidden="false" customHeight="false" outlineLevel="0" collapsed="false">
      <c r="B62" s="155"/>
      <c r="C62" s="155"/>
      <c r="D62" s="155"/>
      <c r="E62" s="155"/>
      <c r="F62" s="155"/>
      <c r="G62" s="185"/>
      <c r="H62" s="185"/>
      <c r="I62" s="155"/>
      <c r="J62" s="155"/>
      <c r="K62" s="186"/>
      <c r="L62" s="186"/>
      <c r="M62" s="187"/>
      <c r="N62" s="187"/>
      <c r="O62" s="177"/>
      <c r="P62" s="177"/>
      <c r="Q62" s="157"/>
      <c r="R62" s="157"/>
      <c r="S62" s="155"/>
      <c r="T62" s="155"/>
      <c r="U62" s="155"/>
      <c r="V62" s="155"/>
      <c r="W62" s="155"/>
      <c r="X62" s="185"/>
      <c r="Y62" s="185"/>
      <c r="Z62" s="155"/>
      <c r="AA62" s="155"/>
      <c r="AB62" s="186"/>
      <c r="AC62" s="186"/>
      <c r="AD62" s="187"/>
      <c r="AE62" s="187"/>
      <c r="AF62" s="177"/>
      <c r="AG62" s="177"/>
      <c r="AH62" s="187"/>
      <c r="AJ62" s="28"/>
      <c r="AK62" s="28"/>
      <c r="AL62" s="28"/>
      <c r="AM62" s="28"/>
    </row>
    <row r="63" customFormat="false" ht="13.6" hidden="false" customHeight="false" outlineLevel="0" collapsed="false">
      <c r="B63" s="178" t="s">
        <v>73</v>
      </c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55"/>
      <c r="S63" s="185"/>
      <c r="T63" s="199" t="s">
        <v>74</v>
      </c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I63" s="139"/>
      <c r="AJ63" s="28"/>
      <c r="AK63" s="28"/>
      <c r="AL63" s="28"/>
      <c r="AM63" s="28"/>
    </row>
    <row r="64" customFormat="false" ht="12.9" hidden="false" customHeight="false" outlineLevel="0" collapsed="false">
      <c r="B64" s="59" t="s">
        <v>75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155"/>
      <c r="S64" s="185"/>
      <c r="T64" s="185"/>
      <c r="U64" s="187"/>
      <c r="V64" s="187"/>
      <c r="W64" s="177"/>
      <c r="X64" s="177"/>
      <c r="AE64" s="156" t="s">
        <v>76</v>
      </c>
      <c r="AF64" s="156"/>
      <c r="AG64" s="156"/>
      <c r="AI64" s="139"/>
      <c r="AJ64" s="28"/>
      <c r="AK64" s="28"/>
      <c r="AL64" s="28"/>
      <c r="AM64" s="28"/>
    </row>
    <row r="65" customFormat="false" ht="12.9" hidden="false" customHeight="false" outlineLevel="0" collapsed="false">
      <c r="B65" s="179" t="s">
        <v>77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T65" s="163" t="s">
        <v>78</v>
      </c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200" t="e">
        <f aca="false">Q16</f>
        <v>#N/A</v>
      </c>
      <c r="AF65" s="200"/>
      <c r="AG65" s="200"/>
    </row>
    <row r="66" customFormat="false" ht="12.1" hidden="false" customHeight="true" outlineLevel="0" collapsed="false">
      <c r="B66" s="60" t="s">
        <v>36</v>
      </c>
      <c r="C66" s="60"/>
      <c r="D66" s="160" t="s">
        <v>37</v>
      </c>
      <c r="E66" s="160"/>
      <c r="F66" s="160"/>
      <c r="G66" s="160" t="s">
        <v>38</v>
      </c>
      <c r="H66" s="160"/>
      <c r="I66" s="160"/>
      <c r="J66" s="201" t="s">
        <v>39</v>
      </c>
      <c r="K66" s="202"/>
      <c r="L66" s="202"/>
      <c r="M66" s="113" t="s">
        <v>43</v>
      </c>
      <c r="N66" s="113"/>
      <c r="O66" s="113" t="s">
        <v>42</v>
      </c>
      <c r="P66" s="113"/>
      <c r="Q66" s="72" t="s">
        <v>43</v>
      </c>
      <c r="T66" s="163" t="s">
        <v>79</v>
      </c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200" t="n">
        <f aca="false">AG16</f>
        <v>0</v>
      </c>
      <c r="AF66" s="200"/>
      <c r="AG66" s="200"/>
    </row>
    <row r="67" customFormat="false" ht="13.6" hidden="false" customHeight="false" outlineLevel="0" collapsed="false">
      <c r="A67" s="134" t="n">
        <v>1</v>
      </c>
      <c r="B67" s="123" t="str">
        <f aca="false">IF(D67=0,'calc.AT'!$B$2,AND(D67&lt;=G67,0&lt;J67,J67&lt;=36))</f>
        <v>-</v>
      </c>
      <c r="C67" s="123"/>
      <c r="D67" s="71"/>
      <c r="E67" s="71"/>
      <c r="F67" s="71"/>
      <c r="G67" s="71"/>
      <c r="H67" s="71"/>
      <c r="I67" s="71"/>
      <c r="J67" s="66"/>
      <c r="K67" s="203"/>
      <c r="L67" s="203"/>
      <c r="M67" s="204" t="str">
        <f aca="false">IF(D67=0,'calc.AT'!$B$2,DAYS360(D67,G67+1))</f>
        <v>-</v>
      </c>
      <c r="N67" s="204"/>
      <c r="O67" s="205" t="str">
        <f aca="false">IF(M67='calc.AT'!$B$2,'calc.AT'!$B$2,INT(M67/30))</f>
        <v>-</v>
      </c>
      <c r="P67" s="205"/>
      <c r="Q67" s="205" t="str">
        <f aca="false">IF(O67='calc.AT'!$B$2,'calc.AT'!$B$2,M67-(O67*30))</f>
        <v>-</v>
      </c>
      <c r="T67" s="206" t="s">
        <v>80</v>
      </c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7" t="e">
        <f aca="false">SUM(AE65:AE66)</f>
        <v>#N/A</v>
      </c>
      <c r="AF67" s="207"/>
      <c r="AG67" s="207"/>
    </row>
    <row r="68" customFormat="false" ht="12.9" hidden="false" customHeight="false" outlineLevel="0" collapsed="false">
      <c r="A68" s="134" t="n">
        <v>2</v>
      </c>
      <c r="B68" s="123" t="str">
        <f aca="false">IF(D68=0,'calc.AT'!$B$2,AND(D68&lt;=G68,0&lt;J68,J68&lt;=36))</f>
        <v>-</v>
      </c>
      <c r="C68" s="123"/>
      <c r="D68" s="71"/>
      <c r="E68" s="71"/>
      <c r="F68" s="71"/>
      <c r="G68" s="71"/>
      <c r="H68" s="71"/>
      <c r="I68" s="71"/>
      <c r="J68" s="66"/>
      <c r="K68" s="203"/>
      <c r="L68" s="203"/>
      <c r="M68" s="204" t="str">
        <f aca="false">IF(D68=0,'calc.AT'!$B$2,DAYS360(D68,G68+1))</f>
        <v>-</v>
      </c>
      <c r="N68" s="204"/>
      <c r="O68" s="205" t="str">
        <f aca="false">IF(M68='calc.AT'!$B$2,'calc.AT'!$B$2,INT(M68/30))</f>
        <v>-</v>
      </c>
      <c r="P68" s="205"/>
      <c r="Q68" s="205" t="str">
        <f aca="false">IF(O68='calc.AT'!$B$2,'calc.AT'!$B$2,M68-(O68*30))</f>
        <v>-</v>
      </c>
      <c r="T68" s="138"/>
      <c r="U68" s="138"/>
      <c r="V68" s="138"/>
      <c r="W68" s="138"/>
      <c r="X68" s="138"/>
      <c r="AE68" s="208"/>
      <c r="AF68" s="209"/>
      <c r="AG68" s="209"/>
    </row>
    <row r="69" customFormat="false" ht="12.9" hidden="false" customHeight="false" outlineLevel="0" collapsed="false">
      <c r="A69" s="134" t="n">
        <v>3</v>
      </c>
      <c r="B69" s="123" t="str">
        <f aca="false">IF(D69=0,'calc.AT'!$B$2,AND(D69&lt;=G69,0&lt;J69,J69&lt;=36))</f>
        <v>-</v>
      </c>
      <c r="C69" s="123"/>
      <c r="D69" s="71"/>
      <c r="E69" s="71"/>
      <c r="F69" s="71"/>
      <c r="G69" s="71"/>
      <c r="H69" s="71"/>
      <c r="I69" s="71"/>
      <c r="J69" s="66"/>
      <c r="K69" s="203"/>
      <c r="L69" s="203"/>
      <c r="M69" s="204" t="str">
        <f aca="false">IF(D69=0,'calc.AT'!$B$2,DAYS360(D69,G69+1))</f>
        <v>-</v>
      </c>
      <c r="N69" s="204"/>
      <c r="O69" s="205" t="str">
        <f aca="false">IF(M69='calc.AT'!$B$2,'calc.AT'!$B$2,INT(M69/30))</f>
        <v>-</v>
      </c>
      <c r="P69" s="205"/>
      <c r="Q69" s="205" t="str">
        <f aca="false">IF(O69='calc.AT'!$B$2,'calc.AT'!$B$2,M69-(O69*30))</f>
        <v>-</v>
      </c>
      <c r="T69" s="163" t="s">
        <v>81</v>
      </c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200" t="n">
        <f aca="false">P49</f>
        <v>0</v>
      </c>
      <c r="AF69" s="200"/>
      <c r="AG69" s="200"/>
    </row>
    <row r="70" customFormat="false" ht="12.9" hidden="false" customHeight="false" outlineLevel="0" collapsed="false">
      <c r="A70" s="134" t="n">
        <v>4</v>
      </c>
      <c r="B70" s="123" t="str">
        <f aca="false">IF(D70=0,'calc.AT'!$B$2,AND(D70&lt;=G70,0&lt;J70,J70&lt;=36))</f>
        <v>-</v>
      </c>
      <c r="C70" s="123"/>
      <c r="D70" s="71"/>
      <c r="E70" s="71"/>
      <c r="F70" s="71"/>
      <c r="G70" s="71"/>
      <c r="H70" s="71"/>
      <c r="I70" s="71"/>
      <c r="J70" s="66"/>
      <c r="K70" s="203"/>
      <c r="L70" s="203"/>
      <c r="M70" s="204" t="str">
        <f aca="false">IF(D70=0,'calc.AT'!$B$2,DAYS360(D70,G70+1))</f>
        <v>-</v>
      </c>
      <c r="N70" s="204"/>
      <c r="O70" s="205" t="str">
        <f aca="false">IF(M70='calc.AT'!$B$2,'calc.AT'!$B$2,INT(M70/30))</f>
        <v>-</v>
      </c>
      <c r="P70" s="205"/>
      <c r="Q70" s="205" t="str">
        <f aca="false">IF(O70='calc.AT'!$B$2,'calc.AT'!$B$2,M70-(O70*30))</f>
        <v>-</v>
      </c>
      <c r="T70" s="163" t="s">
        <v>82</v>
      </c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200" t="n">
        <f aca="false">AH49</f>
        <v>0</v>
      </c>
      <c r="AF70" s="200"/>
      <c r="AG70" s="200"/>
    </row>
    <row r="71" customFormat="false" ht="12.9" hidden="false" customHeight="false" outlineLevel="0" collapsed="false">
      <c r="A71" s="134" t="n">
        <v>5</v>
      </c>
      <c r="B71" s="123" t="str">
        <f aca="false">IF(D71=0,'calc.AT'!$B$2,AND(D71&lt;=G71,0&lt;J71,J71&lt;=36))</f>
        <v>-</v>
      </c>
      <c r="C71" s="123"/>
      <c r="D71" s="71"/>
      <c r="E71" s="71"/>
      <c r="F71" s="71"/>
      <c r="G71" s="71"/>
      <c r="H71" s="71"/>
      <c r="I71" s="71"/>
      <c r="J71" s="66"/>
      <c r="K71" s="203"/>
      <c r="L71" s="203"/>
      <c r="M71" s="204" t="str">
        <f aca="false">IF(D71=0,'calc.AT'!$B$2,DAYS360(D71,G71+1))</f>
        <v>-</v>
      </c>
      <c r="N71" s="204"/>
      <c r="O71" s="205" t="str">
        <f aca="false">IF(M71='calc.AT'!$B$2,'calc.AT'!$B$2,INT(M71/30))</f>
        <v>-</v>
      </c>
      <c r="P71" s="205"/>
      <c r="Q71" s="205" t="str">
        <f aca="false">IF(O71='calc.AT'!$B$2,'calc.AT'!$B$2,M71-(O71*30))</f>
        <v>-</v>
      </c>
      <c r="T71" s="163" t="s">
        <v>83</v>
      </c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210" t="n">
        <f aca="false">P94</f>
        <v>0</v>
      </c>
      <c r="AF71" s="210"/>
      <c r="AG71" s="210"/>
    </row>
    <row r="72" customFormat="false" ht="13.6" hidden="false" customHeight="false" outlineLevel="0" collapsed="false">
      <c r="A72" s="134" t="n">
        <v>6</v>
      </c>
      <c r="B72" s="123" t="str">
        <f aca="false">IF(D72=0,'calc.AT'!$B$2,AND(D72&lt;=G72,0&lt;J72,J72&lt;=36))</f>
        <v>-</v>
      </c>
      <c r="C72" s="123"/>
      <c r="D72" s="71"/>
      <c r="E72" s="71"/>
      <c r="F72" s="71"/>
      <c r="G72" s="71"/>
      <c r="H72" s="71"/>
      <c r="I72" s="71"/>
      <c r="J72" s="66"/>
      <c r="K72" s="203"/>
      <c r="L72" s="203"/>
      <c r="M72" s="204" t="str">
        <f aca="false">IF(D72=0,'calc.AT'!$B$2,DAYS360(D72,G72+1))</f>
        <v>-</v>
      </c>
      <c r="N72" s="204"/>
      <c r="O72" s="205" t="str">
        <f aca="false">IF(M72='calc.AT'!$B$2,'calc.AT'!$B$2,INT(M72/30))</f>
        <v>-</v>
      </c>
      <c r="P72" s="205"/>
      <c r="Q72" s="205" t="str">
        <f aca="false">IF(O72='calc.AT'!$B$2,'calc.AT'!$B$2,M72-(O72*30))</f>
        <v>-</v>
      </c>
      <c r="T72" s="206" t="s">
        <v>84</v>
      </c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7" t="n">
        <f aca="false">SUM(AE69:AE71)</f>
        <v>0</v>
      </c>
      <c r="AF72" s="207"/>
      <c r="AG72" s="207"/>
    </row>
    <row r="73" customFormat="false" ht="12.9" hidden="false" customHeight="false" outlineLevel="0" collapsed="false">
      <c r="A73" s="134" t="n">
        <v>7</v>
      </c>
      <c r="B73" s="123" t="str">
        <f aca="false">IF(D73=0,'calc.AT'!$B$2,AND(D73&lt;=G73,0&lt;J73,J73&lt;=36))</f>
        <v>-</v>
      </c>
      <c r="C73" s="123"/>
      <c r="D73" s="71"/>
      <c r="E73" s="71"/>
      <c r="F73" s="71"/>
      <c r="G73" s="71"/>
      <c r="H73" s="71"/>
      <c r="I73" s="71"/>
      <c r="J73" s="66"/>
      <c r="K73" s="203"/>
      <c r="L73" s="203"/>
      <c r="M73" s="204" t="str">
        <f aca="false">IF(D73=0,'calc.AT'!$B$2,DAYS360(D73,G73+1))</f>
        <v>-</v>
      </c>
      <c r="N73" s="204"/>
      <c r="O73" s="205" t="str">
        <f aca="false">IF(M73='calc.AT'!$B$2,'calc.AT'!$B$2,INT(M73/30))</f>
        <v>-</v>
      </c>
      <c r="P73" s="205"/>
      <c r="Q73" s="205" t="str">
        <f aca="false">IF(O73='calc.AT'!$B$2,'calc.AT'!$B$2,M73-(O73*30))</f>
        <v>-</v>
      </c>
      <c r="AE73" s="209"/>
      <c r="AF73" s="209"/>
      <c r="AG73" s="209"/>
    </row>
    <row r="74" customFormat="false" ht="13.6" hidden="false" customHeight="false" outlineLevel="0" collapsed="false">
      <c r="A74" s="134" t="n">
        <v>8</v>
      </c>
      <c r="B74" s="123" t="str">
        <f aca="false">IF(D74=0,'calc.AT'!$B$2,AND(D74&lt;=G74,0&lt;J74,J74&lt;=36))</f>
        <v>-</v>
      </c>
      <c r="C74" s="123"/>
      <c r="D74" s="71"/>
      <c r="E74" s="71"/>
      <c r="F74" s="71"/>
      <c r="G74" s="71"/>
      <c r="H74" s="71"/>
      <c r="I74" s="71"/>
      <c r="J74" s="66"/>
      <c r="K74" s="203"/>
      <c r="L74" s="203"/>
      <c r="M74" s="204" t="str">
        <f aca="false">IF(D74=0,'calc.AT'!$B$2,DAYS360(D74,G74+1))</f>
        <v>-</v>
      </c>
      <c r="N74" s="204"/>
      <c r="O74" s="205" t="str">
        <f aca="false">IF(M74='calc.AT'!$B$2,'calc.AT'!$B$2,INT(M74/30))</f>
        <v>-</v>
      </c>
      <c r="P74" s="205"/>
      <c r="Q74" s="205" t="str">
        <f aca="false">IF(O74='calc.AT'!$B$2,'calc.AT'!$B$2,M74-(O74*30))</f>
        <v>-</v>
      </c>
      <c r="T74" s="206" t="s">
        <v>85</v>
      </c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7" t="e">
        <f aca="false">AE67+AE72</f>
        <v>#N/A</v>
      </c>
      <c r="AF74" s="207"/>
      <c r="AG74" s="207"/>
    </row>
    <row r="75" customFormat="false" ht="12.9" hidden="false" customHeight="false" outlineLevel="0" collapsed="false">
      <c r="A75" s="134" t="n">
        <v>9</v>
      </c>
      <c r="B75" s="123" t="str">
        <f aca="false">IF(D75=0,'calc.AT'!$B$2,AND(D75&lt;=G75,0&lt;J75,J75&lt;=36))</f>
        <v>-</v>
      </c>
      <c r="C75" s="123"/>
      <c r="D75" s="71"/>
      <c r="E75" s="71"/>
      <c r="F75" s="71"/>
      <c r="G75" s="71"/>
      <c r="H75" s="71"/>
      <c r="I75" s="71"/>
      <c r="J75" s="66"/>
      <c r="K75" s="203"/>
      <c r="L75" s="203"/>
      <c r="M75" s="204" t="str">
        <f aca="false">IF(D75=0,'calc.AT'!$B$2,DAYS360(D75,G75+1))</f>
        <v>-</v>
      </c>
      <c r="N75" s="204"/>
      <c r="O75" s="205" t="str">
        <f aca="false">IF(M75='calc.AT'!$B$2,'calc.AT'!$B$2,INT(M75/30))</f>
        <v>-</v>
      </c>
      <c r="P75" s="205"/>
      <c r="Q75" s="205" t="str">
        <f aca="false">IF(O75='calc.AT'!$B$2,'calc.AT'!$B$2,M75-(O75*30))</f>
        <v>-</v>
      </c>
    </row>
    <row r="76" customFormat="false" ht="13.6" hidden="false" customHeight="false" outlineLevel="0" collapsed="false">
      <c r="A76" s="134" t="n">
        <v>10</v>
      </c>
      <c r="B76" s="123" t="str">
        <f aca="false">IF(D76=0,'calc.AT'!$B$2,AND(D76&lt;=G76,0&lt;J76,J76&lt;=36))</f>
        <v>-</v>
      </c>
      <c r="C76" s="123"/>
      <c r="D76" s="71"/>
      <c r="E76" s="71"/>
      <c r="F76" s="71"/>
      <c r="G76" s="71"/>
      <c r="H76" s="71"/>
      <c r="I76" s="71"/>
      <c r="J76" s="66"/>
      <c r="K76" s="203"/>
      <c r="L76" s="203"/>
      <c r="M76" s="204" t="str">
        <f aca="false">IF(D76=0,'calc.AT'!$B$2,DAYS360(D76,G76+1))</f>
        <v>-</v>
      </c>
      <c r="N76" s="204"/>
      <c r="O76" s="205" t="str">
        <f aca="false">IF(M76='calc.AT'!$B$2,'calc.AT'!$B$2,INT(M76/30))</f>
        <v>-</v>
      </c>
      <c r="P76" s="205"/>
      <c r="Q76" s="205" t="str">
        <f aca="false">IF(O76='calc.AT'!$B$2,'calc.AT'!$B$2,M76-(O76*30))</f>
        <v>-</v>
      </c>
      <c r="T76" s="126" t="s">
        <v>86</v>
      </c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2"/>
      <c r="AF76" s="2"/>
      <c r="AG76" s="2"/>
    </row>
    <row r="77" customFormat="false" ht="12.9" hidden="false" customHeight="false" outlineLevel="0" collapsed="false">
      <c r="A77" s="134" t="n">
        <v>11</v>
      </c>
      <c r="B77" s="123" t="str">
        <f aca="false">IF(D77=0,'calc.AT'!$B$2,AND(D77&lt;=G77,0&lt;J77,J77&lt;=36))</f>
        <v>-</v>
      </c>
      <c r="C77" s="123"/>
      <c r="D77" s="71"/>
      <c r="E77" s="71"/>
      <c r="F77" s="71"/>
      <c r="G77" s="71"/>
      <c r="H77" s="71"/>
      <c r="I77" s="71"/>
      <c r="J77" s="66"/>
      <c r="K77" s="203"/>
      <c r="L77" s="203"/>
      <c r="M77" s="204" t="str">
        <f aca="false">IF(D77=0,'calc.AT'!$B$2,DAYS360(D77,G77+1))</f>
        <v>-</v>
      </c>
      <c r="N77" s="204"/>
      <c r="O77" s="205" t="str">
        <f aca="false">IF(M77='calc.AT'!$B$2,'calc.AT'!$B$2,INT(M77/30))</f>
        <v>-</v>
      </c>
      <c r="P77" s="205"/>
      <c r="Q77" s="205" t="str">
        <f aca="false">IF(O77='calc.AT'!$B$2,'calc.AT'!$B$2,M77-(O77*30))</f>
        <v>-</v>
      </c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3.6" hidden="false" customHeight="false" outlineLevel="0" collapsed="false">
      <c r="A78" s="134" t="n">
        <v>12</v>
      </c>
      <c r="B78" s="123" t="str">
        <f aca="false">IF(D78=0,'calc.AT'!$B$2,AND(D78&lt;=G78,0&lt;J78,J78&lt;=36))</f>
        <v>-</v>
      </c>
      <c r="C78" s="123"/>
      <c r="D78" s="71"/>
      <c r="E78" s="71"/>
      <c r="F78" s="71"/>
      <c r="G78" s="71"/>
      <c r="H78" s="71"/>
      <c r="I78" s="71"/>
      <c r="J78" s="66"/>
      <c r="K78" s="203"/>
      <c r="L78" s="203"/>
      <c r="M78" s="204" t="str">
        <f aca="false">IF(D78=0,'calc.AT'!$B$2,DAYS360(D78,G78+1))</f>
        <v>-</v>
      </c>
      <c r="N78" s="204"/>
      <c r="O78" s="205" t="str">
        <f aca="false">IF(M78='calc.AT'!$B$2,'calc.AT'!$B$2,INT(M78/30))</f>
        <v>-</v>
      </c>
      <c r="P78" s="205"/>
      <c r="Q78" s="205" t="str">
        <f aca="false">IF(O78='calc.AT'!$B$2,'calc.AT'!$B$2,M78-(O78*30))</f>
        <v>-</v>
      </c>
      <c r="T78" s="24" t="s">
        <v>87</v>
      </c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130"/>
      <c r="AF78" s="130"/>
      <c r="AG78" s="130"/>
    </row>
    <row r="79" customFormat="false" ht="12.9" hidden="false" customHeight="false" outlineLevel="0" collapsed="false">
      <c r="A79" s="134" t="n">
        <v>13</v>
      </c>
      <c r="B79" s="123" t="str">
        <f aca="false">IF(D79=0,'calc.AT'!$B$2,AND(D79&lt;=G79,0&lt;J79,J79&lt;=36))</f>
        <v>-</v>
      </c>
      <c r="C79" s="123"/>
      <c r="D79" s="71"/>
      <c r="E79" s="71"/>
      <c r="F79" s="71"/>
      <c r="G79" s="71"/>
      <c r="H79" s="71"/>
      <c r="I79" s="71"/>
      <c r="J79" s="66"/>
      <c r="K79" s="203"/>
      <c r="L79" s="203"/>
      <c r="M79" s="204" t="str">
        <f aca="false">IF(D79=0,'calc.AT'!$B$2,DAYS360(D79,G79+1))</f>
        <v>-</v>
      </c>
      <c r="N79" s="204"/>
      <c r="O79" s="205" t="str">
        <f aca="false">IF(M79='calc.AT'!$B$2,'calc.AT'!$B$2,INT(M79/30))</f>
        <v>-</v>
      </c>
      <c r="P79" s="205"/>
      <c r="Q79" s="205" t="str">
        <f aca="false">IF(O79='calc.AT'!$B$2,'calc.AT'!$B$2,M79-(O79*30))</f>
        <v>-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3.6" hidden="false" customHeight="false" outlineLevel="0" collapsed="false">
      <c r="A80" s="134" t="n">
        <v>14</v>
      </c>
      <c r="B80" s="123" t="str">
        <f aca="false">IF(D80=0,'calc.AT'!$B$2,AND(D80&lt;=G80,0&lt;J80,J80&lt;=36))</f>
        <v>-</v>
      </c>
      <c r="C80" s="123"/>
      <c r="D80" s="71"/>
      <c r="E80" s="71"/>
      <c r="F80" s="71"/>
      <c r="G80" s="71"/>
      <c r="H80" s="71"/>
      <c r="I80" s="71"/>
      <c r="J80" s="66"/>
      <c r="K80" s="203"/>
      <c r="L80" s="203"/>
      <c r="M80" s="204" t="str">
        <f aca="false">IF(D80=0,'calc.AT'!$B$2,DAYS360(D80,G80+1))</f>
        <v>-</v>
      </c>
      <c r="N80" s="204"/>
      <c r="O80" s="205" t="str">
        <f aca="false">IF(M80='calc.AT'!$B$2,'calc.AT'!$B$2,INT(M80/30))</f>
        <v>-</v>
      </c>
      <c r="P80" s="205"/>
      <c r="Q80" s="205" t="str">
        <f aca="false">IF(O80='calc.AT'!$B$2,'calc.AT'!$B$2,M80-(O80*30))</f>
        <v>-</v>
      </c>
      <c r="T80" s="126" t="s">
        <v>88</v>
      </c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7" t="e">
        <f aca="false">IF(M4=1,AE74+AE78,AE74)</f>
        <v>#N/A</v>
      </c>
      <c r="AF80" s="127"/>
      <c r="AG80" s="127"/>
    </row>
    <row r="81" customFormat="false" ht="12.9" hidden="false" customHeight="false" outlineLevel="0" collapsed="false">
      <c r="A81" s="134" t="n">
        <v>15</v>
      </c>
      <c r="B81" s="123" t="str">
        <f aca="false">IF(D81=0,'calc.AT'!$B$2,AND(D81&lt;=G81,0&lt;J81,J81&lt;=36))</f>
        <v>-</v>
      </c>
      <c r="C81" s="123"/>
      <c r="D81" s="71"/>
      <c r="E81" s="71"/>
      <c r="F81" s="71"/>
      <c r="G81" s="71"/>
      <c r="H81" s="71"/>
      <c r="I81" s="71"/>
      <c r="J81" s="66"/>
      <c r="K81" s="203"/>
      <c r="L81" s="203"/>
      <c r="M81" s="204" t="str">
        <f aca="false">IF(D81=0,'calc.AT'!$B$2,DAYS360(D81,G81+1))</f>
        <v>-</v>
      </c>
      <c r="N81" s="204"/>
      <c r="O81" s="205" t="str">
        <f aca="false">IF(M81='calc.AT'!$B$2,'calc.AT'!$B$2,INT(M81/30))</f>
        <v>-</v>
      </c>
      <c r="P81" s="205"/>
      <c r="Q81" s="205" t="str">
        <f aca="false">IF(O81='calc.AT'!$B$2,'calc.AT'!$B$2,M81-(O81*30))</f>
        <v>-</v>
      </c>
    </row>
    <row r="82" customFormat="false" ht="12.9" hidden="false" customHeight="false" outlineLevel="0" collapsed="false">
      <c r="A82" s="134" t="n">
        <v>16</v>
      </c>
      <c r="B82" s="123" t="str">
        <f aca="false">IF(D82=0,'calc.AT'!$B$2,AND(D82&lt;=G82,0&lt;J82,J82&lt;=36))</f>
        <v>-</v>
      </c>
      <c r="C82" s="123"/>
      <c r="D82" s="71"/>
      <c r="E82" s="71"/>
      <c r="F82" s="71"/>
      <c r="G82" s="71"/>
      <c r="H82" s="71"/>
      <c r="I82" s="71"/>
      <c r="J82" s="66"/>
      <c r="K82" s="203"/>
      <c r="L82" s="203"/>
      <c r="M82" s="204" t="str">
        <f aca="false">IF(D82=0,'calc.AT'!$B$2,DAYS360(D82,G82+1))</f>
        <v>-</v>
      </c>
      <c r="N82" s="204"/>
      <c r="O82" s="205" t="str">
        <f aca="false">IF(M82='calc.AT'!$B$2,'calc.AT'!$B$2,INT(M82/30))</f>
        <v>-</v>
      </c>
      <c r="P82" s="205"/>
      <c r="Q82" s="205" t="str">
        <f aca="false">IF(O82='calc.AT'!$B$2,'calc.AT'!$B$2,M82-(O82*30))</f>
        <v>-</v>
      </c>
    </row>
    <row r="83" customFormat="false" ht="12.9" hidden="false" customHeight="false" outlineLevel="0" collapsed="false">
      <c r="A83" s="134" t="n">
        <v>17</v>
      </c>
      <c r="B83" s="123" t="str">
        <f aca="false">IF(D83=0,'calc.AT'!$B$2,AND(D83&lt;=G83,0&lt;J83,J83&lt;=36))</f>
        <v>-</v>
      </c>
      <c r="C83" s="123"/>
      <c r="D83" s="71"/>
      <c r="E83" s="71"/>
      <c r="F83" s="71"/>
      <c r="G83" s="71"/>
      <c r="H83" s="71"/>
      <c r="I83" s="71"/>
      <c r="J83" s="66"/>
      <c r="K83" s="203"/>
      <c r="L83" s="203"/>
      <c r="M83" s="204" t="str">
        <f aca="false">IF(D83=0,'calc.AT'!$B$2,DAYS360(D83,G83+1))</f>
        <v>-</v>
      </c>
      <c r="N83" s="204"/>
      <c r="O83" s="205" t="str">
        <f aca="false">IF(M83='calc.AT'!$B$2,'calc.AT'!$B$2,INT(M83/30))</f>
        <v>-</v>
      </c>
      <c r="P83" s="205"/>
      <c r="Q83" s="205" t="str">
        <f aca="false">IF(O83='calc.AT'!$B$2,'calc.AT'!$B$2,M83-(O83*30))</f>
        <v>-</v>
      </c>
    </row>
    <row r="84" customFormat="false" ht="12.9" hidden="false" customHeight="false" outlineLevel="0" collapsed="false">
      <c r="A84" s="134" t="n">
        <v>18</v>
      </c>
      <c r="B84" s="123" t="str">
        <f aca="false">IF(D84=0,'calc.AT'!$B$2,AND(D84&lt;=G84,0&lt;J84,J84&lt;=36))</f>
        <v>-</v>
      </c>
      <c r="C84" s="123"/>
      <c r="D84" s="71"/>
      <c r="E84" s="71"/>
      <c r="F84" s="71"/>
      <c r="G84" s="71"/>
      <c r="H84" s="71"/>
      <c r="I84" s="71"/>
      <c r="J84" s="66"/>
      <c r="K84" s="203"/>
      <c r="L84" s="203"/>
      <c r="M84" s="204" t="str">
        <f aca="false">IF(D84=0,'calc.AT'!$B$2,DAYS360(D84,G84+1))</f>
        <v>-</v>
      </c>
      <c r="N84" s="204"/>
      <c r="O84" s="205" t="str">
        <f aca="false">IF(M84='calc.AT'!$B$2,'calc.AT'!$B$2,INT(M84/30))</f>
        <v>-</v>
      </c>
      <c r="P84" s="205"/>
      <c r="Q84" s="205" t="str">
        <f aca="false">IF(O84='calc.AT'!$B$2,'calc.AT'!$B$2,M84-(O84*30))</f>
        <v>-</v>
      </c>
    </row>
    <row r="85" customFormat="false" ht="12.9" hidden="false" customHeight="false" outlineLevel="0" collapsed="false">
      <c r="A85" s="134" t="n">
        <v>19</v>
      </c>
      <c r="B85" s="123" t="str">
        <f aca="false">IF(D85=0,'calc.AT'!$B$2,AND(D85&lt;=G85,0&lt;J85,J85&lt;=36))</f>
        <v>-</v>
      </c>
      <c r="C85" s="123"/>
      <c r="D85" s="71"/>
      <c r="E85" s="71"/>
      <c r="F85" s="71"/>
      <c r="G85" s="71"/>
      <c r="H85" s="71"/>
      <c r="I85" s="71"/>
      <c r="J85" s="66"/>
      <c r="K85" s="203"/>
      <c r="L85" s="203"/>
      <c r="M85" s="204" t="str">
        <f aca="false">IF(D85=0,'calc.AT'!$B$2,DAYS360(D85,G85+1))</f>
        <v>-</v>
      </c>
      <c r="N85" s="204"/>
      <c r="O85" s="205" t="str">
        <f aca="false">IF(M85='calc.AT'!$B$2,'calc.AT'!$B$2,INT(M85/30))</f>
        <v>-</v>
      </c>
      <c r="P85" s="205"/>
      <c r="Q85" s="205" t="str">
        <f aca="false">IF(O85='calc.AT'!$B$2,'calc.AT'!$B$2,M85-(O85*30))</f>
        <v>-</v>
      </c>
    </row>
    <row r="86" customFormat="false" ht="12.9" hidden="false" customHeight="false" outlineLevel="0" collapsed="false">
      <c r="A86" s="134" t="n">
        <v>20</v>
      </c>
      <c r="B86" s="123" t="str">
        <f aca="false">IF(D86=0,'calc.AT'!$B$2,AND(D86&lt;=G86,0&lt;J86,J86&lt;=36))</f>
        <v>-</v>
      </c>
      <c r="C86" s="123"/>
      <c r="D86" s="71"/>
      <c r="E86" s="71"/>
      <c r="F86" s="71"/>
      <c r="G86" s="71"/>
      <c r="H86" s="71"/>
      <c r="I86" s="71"/>
      <c r="J86" s="66"/>
      <c r="K86" s="203"/>
      <c r="L86" s="203"/>
      <c r="M86" s="204" t="str">
        <f aca="false">IF(D86=0,'calc.AT'!$B$2,DAYS360(D86,G86+1))</f>
        <v>-</v>
      </c>
      <c r="N86" s="204"/>
      <c r="O86" s="205" t="str">
        <f aca="false">IF(M86='calc.AT'!$B$2,'calc.AT'!$B$2,INT(M86/30))</f>
        <v>-</v>
      </c>
      <c r="P86" s="205"/>
      <c r="Q86" s="205" t="str">
        <f aca="false">IF(O86='calc.AT'!$B$2,'calc.AT'!$B$2,M86-(O86*30))</f>
        <v>-</v>
      </c>
    </row>
    <row r="87" customFormat="false" ht="12.9" hidden="false" customHeight="false" outlineLevel="0" collapsed="false">
      <c r="A87" s="134" t="n">
        <v>21</v>
      </c>
      <c r="B87" s="123" t="str">
        <f aca="false">IF(D87=0,'calc.AT'!$B$2,AND(D87&lt;=G87,0&lt;J87,J87&lt;=36))</f>
        <v>-</v>
      </c>
      <c r="C87" s="123"/>
      <c r="D87" s="71"/>
      <c r="E87" s="71"/>
      <c r="F87" s="71"/>
      <c r="G87" s="71"/>
      <c r="H87" s="71"/>
      <c r="I87" s="71"/>
      <c r="J87" s="66"/>
      <c r="K87" s="203"/>
      <c r="L87" s="203"/>
      <c r="M87" s="204" t="str">
        <f aca="false">IF(D87=0,'calc.AT'!$B$2,DAYS360(D87,G87+1))</f>
        <v>-</v>
      </c>
      <c r="N87" s="204"/>
      <c r="O87" s="205" t="str">
        <f aca="false">IF(M87='calc.AT'!$B$2,'calc.AT'!$B$2,INT(M87/30))</f>
        <v>-</v>
      </c>
      <c r="P87" s="205"/>
      <c r="Q87" s="205" t="str">
        <f aca="false">IF(O87='calc.AT'!$B$2,'calc.AT'!$B$2,M87-(O87*30))</f>
        <v>-</v>
      </c>
    </row>
    <row r="88" customFormat="false" ht="12.9" hidden="false" customHeight="false" outlineLevel="0" collapsed="false">
      <c r="A88" s="134" t="n">
        <v>22</v>
      </c>
      <c r="B88" s="123" t="str">
        <f aca="false">IF(D88=0,'calc.AT'!$B$2,AND(D88&lt;=G88,0&lt;J88,J88&lt;=36))</f>
        <v>-</v>
      </c>
      <c r="C88" s="123"/>
      <c r="D88" s="71"/>
      <c r="E88" s="71"/>
      <c r="F88" s="71"/>
      <c r="G88" s="71"/>
      <c r="H88" s="71"/>
      <c r="I88" s="71"/>
      <c r="J88" s="66"/>
      <c r="K88" s="203"/>
      <c r="L88" s="203"/>
      <c r="M88" s="204" t="str">
        <f aca="false">IF(D88=0,'calc.AT'!$B$2,DAYS360(D88,G88+1))</f>
        <v>-</v>
      </c>
      <c r="N88" s="204"/>
      <c r="O88" s="205" t="str">
        <f aca="false">IF(M88='calc.AT'!$B$2,'calc.AT'!$B$2,INT(M88/30))</f>
        <v>-</v>
      </c>
      <c r="P88" s="205"/>
      <c r="Q88" s="205" t="str">
        <f aca="false">IF(O88='calc.AT'!$B$2,'calc.AT'!$B$2,M88-(O88*30))</f>
        <v>-</v>
      </c>
    </row>
    <row r="89" customFormat="false" ht="12.9" hidden="false" customHeight="false" outlineLevel="0" collapsed="false">
      <c r="A89" s="134" t="n">
        <v>23</v>
      </c>
      <c r="B89" s="123" t="str">
        <f aca="false">IF(D89=0,'calc.AT'!$B$2,AND(D89&lt;=G89,0&lt;J89,J89&lt;=36))</f>
        <v>-</v>
      </c>
      <c r="C89" s="123"/>
      <c r="D89" s="71"/>
      <c r="E89" s="71"/>
      <c r="F89" s="71"/>
      <c r="G89" s="71"/>
      <c r="H89" s="71"/>
      <c r="I89" s="71"/>
      <c r="J89" s="66"/>
      <c r="K89" s="203"/>
      <c r="L89" s="203"/>
      <c r="M89" s="204" t="str">
        <f aca="false">IF(D89=0,'calc.AT'!$B$2,DAYS360(D89,G89+1))</f>
        <v>-</v>
      </c>
      <c r="N89" s="204"/>
      <c r="O89" s="205" t="str">
        <f aca="false">IF(M89='calc.AT'!$B$2,'calc.AT'!$B$2,INT(M89/30))</f>
        <v>-</v>
      </c>
      <c r="P89" s="205"/>
      <c r="Q89" s="205" t="str">
        <f aca="false">IF(O89='calc.AT'!$B$2,'calc.AT'!$B$2,M89-(O89*30))</f>
        <v>-</v>
      </c>
    </row>
    <row r="90" customFormat="false" ht="12.9" hidden="false" customHeight="false" outlineLevel="0" collapsed="false">
      <c r="A90" s="134" t="n">
        <v>24</v>
      </c>
      <c r="B90" s="123" t="str">
        <f aca="false">IF(D90=0,'calc.AT'!$B$2,AND(D90&lt;=G90,0&lt;J90,J90&lt;=36))</f>
        <v>-</v>
      </c>
      <c r="C90" s="123"/>
      <c r="D90" s="71"/>
      <c r="E90" s="71"/>
      <c r="F90" s="71"/>
      <c r="G90" s="71"/>
      <c r="H90" s="71"/>
      <c r="I90" s="71"/>
      <c r="J90" s="66"/>
      <c r="K90" s="203"/>
      <c r="L90" s="203"/>
      <c r="M90" s="204" t="str">
        <f aca="false">IF(D90=0,'calc.AT'!$B$2,DAYS360(D90,G90+1))</f>
        <v>-</v>
      </c>
      <c r="N90" s="204"/>
      <c r="O90" s="205" t="str">
        <f aca="false">IF(M90='calc.AT'!$B$2,'calc.AT'!$B$2,INT(M90/30))</f>
        <v>-</v>
      </c>
      <c r="P90" s="205"/>
      <c r="Q90" s="205" t="str">
        <f aca="false">IF(O90='calc.AT'!$B$2,'calc.AT'!$B$2,M90-(O90*30))</f>
        <v>-</v>
      </c>
    </row>
    <row r="91" customFormat="false" ht="12.9" hidden="false" customHeight="false" outlineLevel="0" collapsed="false">
      <c r="A91" s="134" t="n">
        <v>25</v>
      </c>
      <c r="B91" s="123" t="str">
        <f aca="false">IF(D91=0,'calc.AT'!$B$2,AND(D91&lt;=G91,0&lt;J91,J91&lt;=36))</f>
        <v>-</v>
      </c>
      <c r="C91" s="123"/>
      <c r="D91" s="71"/>
      <c r="E91" s="71"/>
      <c r="F91" s="71"/>
      <c r="G91" s="71"/>
      <c r="H91" s="71"/>
      <c r="I91" s="71"/>
      <c r="J91" s="66"/>
      <c r="K91" s="203"/>
      <c r="L91" s="203"/>
      <c r="M91" s="204" t="str">
        <f aca="false">IF(D91=0,'calc.AT'!$B$2,DAYS360(D91,G91+1))</f>
        <v>-</v>
      </c>
      <c r="N91" s="204"/>
      <c r="O91" s="205" t="str">
        <f aca="false">IF(M91='calc.AT'!$B$2,'calc.AT'!$B$2,INT(M91/30))</f>
        <v>-</v>
      </c>
      <c r="P91" s="205"/>
      <c r="Q91" s="205" t="str">
        <f aca="false">IF(O91='calc.AT'!$B$2,'calc.AT'!$B$2,M91-(O91*30))</f>
        <v>-</v>
      </c>
    </row>
    <row r="92" customFormat="false" ht="12.9" hidden="false" customHeight="false" outlineLevel="0" collapsed="false">
      <c r="B92" s="131" t="s">
        <v>89</v>
      </c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2" t="n">
        <f aca="false">SUM(O67:O91)</f>
        <v>0</v>
      </c>
      <c r="P92" s="132"/>
      <c r="Q92" s="133" t="n">
        <f aca="false">SUM(Q67:Q91)</f>
        <v>0</v>
      </c>
    </row>
    <row r="93" customFormat="false" ht="13.6" hidden="false" customHeight="false" outlineLevel="0" collapsed="false">
      <c r="B93" s="80" t="s">
        <v>48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78" t="n">
        <f aca="false">IF($AB$56=3,$AG$58*AH59,0)</f>
        <v>0</v>
      </c>
    </row>
    <row r="94" customFormat="false" ht="13.6" hidden="false" customHeight="false" outlineLevel="0" collapsed="false">
      <c r="B94" s="81" t="s">
        <v>49</v>
      </c>
      <c r="C94" s="81"/>
      <c r="D94" s="81"/>
      <c r="E94" s="81"/>
      <c r="F94" s="81"/>
      <c r="G94" s="82" t="n">
        <f aca="false">'calc.AT'!G207</f>
        <v>0</v>
      </c>
      <c r="H94" s="82"/>
      <c r="I94" s="83" t="s">
        <v>95</v>
      </c>
      <c r="J94" s="83"/>
      <c r="K94" s="84" t="n">
        <f aca="false">'calc.AT'!I207</f>
        <v>0</v>
      </c>
      <c r="L94" s="84"/>
      <c r="M94" s="85" t="s">
        <v>51</v>
      </c>
      <c r="N94" s="85"/>
      <c r="O94" s="85"/>
      <c r="P94" s="86" t="n">
        <f aca="false">'calc.AT'!N207</f>
        <v>0</v>
      </c>
      <c r="Q94" s="86"/>
    </row>
    <row r="95" customFormat="false" ht="12.9" hidden="false" customHeight="false" outlineLevel="0" collapsed="false">
      <c r="B95" s="60" t="s">
        <v>52</v>
      </c>
      <c r="C95" s="60"/>
      <c r="D95" s="60"/>
      <c r="E95" s="60"/>
      <c r="F95" s="60"/>
      <c r="G95" s="87" t="str">
        <f aca="false">IF(SUM($M$67:$M$91)=0,'calc.AT'!$B$2,AND($B$67:$B$91))</f>
        <v>-</v>
      </c>
      <c r="H95" s="87"/>
      <c r="I95" s="2"/>
      <c r="J95" s="2"/>
      <c r="K95" s="87" t="str">
        <f aca="false">IF(SUM($M$67:$M$91)=0,'calc.AT'!$B$2,AND($B$67:$B$91))</f>
        <v>-</v>
      </c>
      <c r="L95" s="87"/>
      <c r="M95" s="2"/>
      <c r="N95" s="2"/>
      <c r="O95" s="2"/>
      <c r="P95" s="87" t="str">
        <f aca="false">IF(SUM($M$67:$M$91)=0,'calc.AT'!$B$2,AND($B$67:$B$91))</f>
        <v>-</v>
      </c>
      <c r="Q95" s="87"/>
    </row>
  </sheetData>
  <sheetProtection sheet="true" objects="true" scenarios="true"/>
  <mergeCells count="685">
    <mergeCell ref="B2:AH2"/>
    <mergeCell ref="D3:O3"/>
    <mergeCell ref="R3:AF3"/>
    <mergeCell ref="K4:L4"/>
    <mergeCell ref="N4:W4"/>
    <mergeCell ref="E6:F6"/>
    <mergeCell ref="U6:V6"/>
    <mergeCell ref="B8:AI8"/>
    <mergeCell ref="B9:R9"/>
    <mergeCell ref="T9:AI9"/>
    <mergeCell ref="B10:G10"/>
    <mergeCell ref="H10:L10"/>
    <mergeCell ref="M10:N10"/>
    <mergeCell ref="O10:P10"/>
    <mergeCell ref="Q10:R10"/>
    <mergeCell ref="T10:AD10"/>
    <mergeCell ref="AE10:AF10"/>
    <mergeCell ref="AG10:AI10"/>
    <mergeCell ref="B11:G11"/>
    <mergeCell ref="H11:I11"/>
    <mergeCell ref="K11:L11"/>
    <mergeCell ref="M11:N11"/>
    <mergeCell ref="O11:P11"/>
    <mergeCell ref="Q11:R11"/>
    <mergeCell ref="T11:AD11"/>
    <mergeCell ref="AE11:AF11"/>
    <mergeCell ref="AG11:AI11"/>
    <mergeCell ref="B12:G12"/>
    <mergeCell ref="H12:I12"/>
    <mergeCell ref="K12:L12"/>
    <mergeCell ref="M12:N12"/>
    <mergeCell ref="O12:P12"/>
    <mergeCell ref="Q12:R12"/>
    <mergeCell ref="T12:AD12"/>
    <mergeCell ref="AE12:AF12"/>
    <mergeCell ref="AG12:AI12"/>
    <mergeCell ref="B13:G13"/>
    <mergeCell ref="T13:AD13"/>
    <mergeCell ref="AE13:AF13"/>
    <mergeCell ref="AG13:AI13"/>
    <mergeCell ref="B14:G14"/>
    <mergeCell ref="H14:I14"/>
    <mergeCell ref="K14:L14"/>
    <mergeCell ref="M14:N14"/>
    <mergeCell ref="O14:P14"/>
    <mergeCell ref="Q14:R14"/>
    <mergeCell ref="B15:G15"/>
    <mergeCell ref="I15:L15"/>
    <mergeCell ref="M15:N15"/>
    <mergeCell ref="O15:P15"/>
    <mergeCell ref="Q15:R15"/>
    <mergeCell ref="B16:P16"/>
    <mergeCell ref="Q16:R16"/>
    <mergeCell ref="T16:AF16"/>
    <mergeCell ref="AG16:AI16"/>
    <mergeCell ref="B18:AI18"/>
    <mergeCell ref="B19:Q19"/>
    <mergeCell ref="S19:AI19"/>
    <mergeCell ref="B20:Q20"/>
    <mergeCell ref="S20:AI20"/>
    <mergeCell ref="B21:C21"/>
    <mergeCell ref="D21:F21"/>
    <mergeCell ref="G21:I21"/>
    <mergeCell ref="K21:L21"/>
    <mergeCell ref="M21:N21"/>
    <mergeCell ref="O21:P21"/>
    <mergeCell ref="S21:T21"/>
    <mergeCell ref="U21:W21"/>
    <mergeCell ref="X21:Z21"/>
    <mergeCell ref="AB21:AC21"/>
    <mergeCell ref="AE21:AF21"/>
    <mergeCell ref="AG21:AH21"/>
    <mergeCell ref="B22:C22"/>
    <mergeCell ref="D22:F22"/>
    <mergeCell ref="G22:I22"/>
    <mergeCell ref="K22:L22"/>
    <mergeCell ref="M22:N22"/>
    <mergeCell ref="O22:P22"/>
    <mergeCell ref="S22:T22"/>
    <mergeCell ref="U22:W22"/>
    <mergeCell ref="X22:Z22"/>
    <mergeCell ref="AB22:AC22"/>
    <mergeCell ref="AE22:AF22"/>
    <mergeCell ref="AG22:AH22"/>
    <mergeCell ref="AP22:AQ22"/>
    <mergeCell ref="AR22:AS22"/>
    <mergeCell ref="B23:C23"/>
    <mergeCell ref="D23:F23"/>
    <mergeCell ref="G23:I23"/>
    <mergeCell ref="K23:L23"/>
    <mergeCell ref="M23:N23"/>
    <mergeCell ref="O23:P23"/>
    <mergeCell ref="S23:T23"/>
    <mergeCell ref="U23:W23"/>
    <mergeCell ref="X23:Z23"/>
    <mergeCell ref="AB23:AC23"/>
    <mergeCell ref="AE23:AF23"/>
    <mergeCell ref="AG23:AH23"/>
    <mergeCell ref="AP23:AQ23"/>
    <mergeCell ref="AR23:AS23"/>
    <mergeCell ref="B24:C24"/>
    <mergeCell ref="D24:F24"/>
    <mergeCell ref="G24:I24"/>
    <mergeCell ref="K24:L24"/>
    <mergeCell ref="M24:N24"/>
    <mergeCell ref="O24:P24"/>
    <mergeCell ref="S24:T24"/>
    <mergeCell ref="U24:W24"/>
    <mergeCell ref="X24:Z24"/>
    <mergeCell ref="AB24:AC24"/>
    <mergeCell ref="AE24:AF24"/>
    <mergeCell ref="AG24:AH24"/>
    <mergeCell ref="AP24:AQ24"/>
    <mergeCell ref="AR24:AS24"/>
    <mergeCell ref="B25:C25"/>
    <mergeCell ref="D25:F25"/>
    <mergeCell ref="G25:I25"/>
    <mergeCell ref="K25:L25"/>
    <mergeCell ref="M25:N25"/>
    <mergeCell ref="O25:P25"/>
    <mergeCell ref="S25:T25"/>
    <mergeCell ref="U25:W25"/>
    <mergeCell ref="X25:Z25"/>
    <mergeCell ref="AB25:AC25"/>
    <mergeCell ref="AE25:AF25"/>
    <mergeCell ref="AG25:AH25"/>
    <mergeCell ref="AP25:AQ25"/>
    <mergeCell ref="AR25:AS25"/>
    <mergeCell ref="B26:C26"/>
    <mergeCell ref="D26:F26"/>
    <mergeCell ref="G26:I26"/>
    <mergeCell ref="K26:L26"/>
    <mergeCell ref="M26:N26"/>
    <mergeCell ref="O26:P26"/>
    <mergeCell ref="S26:T26"/>
    <mergeCell ref="U26:W26"/>
    <mergeCell ref="X26:Z26"/>
    <mergeCell ref="AB26:AC26"/>
    <mergeCell ref="AE26:AF26"/>
    <mergeCell ref="AG26:AH26"/>
    <mergeCell ref="AP26:AQ26"/>
    <mergeCell ref="AR26:AS26"/>
    <mergeCell ref="B27:C27"/>
    <mergeCell ref="D27:F27"/>
    <mergeCell ref="G27:I27"/>
    <mergeCell ref="K27:L27"/>
    <mergeCell ref="M27:N27"/>
    <mergeCell ref="O27:P27"/>
    <mergeCell ref="S27:T27"/>
    <mergeCell ref="U27:W27"/>
    <mergeCell ref="X27:Z27"/>
    <mergeCell ref="AB27:AC27"/>
    <mergeCell ref="AE27:AF27"/>
    <mergeCell ref="AG27:AH27"/>
    <mergeCell ref="AP27:AQ27"/>
    <mergeCell ref="AR27:AS27"/>
    <mergeCell ref="B28:C28"/>
    <mergeCell ref="D28:F28"/>
    <mergeCell ref="G28:I28"/>
    <mergeCell ref="K28:L28"/>
    <mergeCell ref="M28:N28"/>
    <mergeCell ref="O28:P28"/>
    <mergeCell ref="S28:T28"/>
    <mergeCell ref="U28:W28"/>
    <mergeCell ref="X28:Z28"/>
    <mergeCell ref="AB28:AC28"/>
    <mergeCell ref="AE28:AF28"/>
    <mergeCell ref="AG28:AH28"/>
    <mergeCell ref="AP28:AQ28"/>
    <mergeCell ref="AR28:AS28"/>
    <mergeCell ref="B29:C29"/>
    <mergeCell ref="D29:F29"/>
    <mergeCell ref="G29:I29"/>
    <mergeCell ref="K29:L29"/>
    <mergeCell ref="M29:N29"/>
    <mergeCell ref="O29:P29"/>
    <mergeCell ref="S29:T29"/>
    <mergeCell ref="U29:W29"/>
    <mergeCell ref="X29:Z29"/>
    <mergeCell ref="AB29:AC29"/>
    <mergeCell ref="AE29:AF29"/>
    <mergeCell ref="AG29:AH29"/>
    <mergeCell ref="AP29:AQ29"/>
    <mergeCell ref="AR29:AS29"/>
    <mergeCell ref="B30:C30"/>
    <mergeCell ref="D30:F30"/>
    <mergeCell ref="G30:I30"/>
    <mergeCell ref="K30:L30"/>
    <mergeCell ref="M30:N30"/>
    <mergeCell ref="O30:P30"/>
    <mergeCell ref="S30:T30"/>
    <mergeCell ref="U30:W30"/>
    <mergeCell ref="X30:Z30"/>
    <mergeCell ref="AB30:AC30"/>
    <mergeCell ref="AE30:AF30"/>
    <mergeCell ref="AG30:AH30"/>
    <mergeCell ref="AP30:AQ30"/>
    <mergeCell ref="AR30:AS30"/>
    <mergeCell ref="B31:C31"/>
    <mergeCell ref="D31:F31"/>
    <mergeCell ref="G31:I31"/>
    <mergeCell ref="K31:L31"/>
    <mergeCell ref="M31:N31"/>
    <mergeCell ref="O31:P31"/>
    <mergeCell ref="S31:T31"/>
    <mergeCell ref="U31:W31"/>
    <mergeCell ref="X31:Z31"/>
    <mergeCell ref="AB31:AC31"/>
    <mergeCell ref="AE31:AF31"/>
    <mergeCell ref="AG31:AH31"/>
    <mergeCell ref="AP31:AQ31"/>
    <mergeCell ref="AR31:AS31"/>
    <mergeCell ref="B32:C32"/>
    <mergeCell ref="D32:F32"/>
    <mergeCell ref="G32:I32"/>
    <mergeCell ref="K32:L32"/>
    <mergeCell ref="M32:N32"/>
    <mergeCell ref="O32:P32"/>
    <mergeCell ref="S32:T32"/>
    <mergeCell ref="U32:W32"/>
    <mergeCell ref="X32:Z32"/>
    <mergeCell ref="AB32:AC32"/>
    <mergeCell ref="AE32:AF32"/>
    <mergeCell ref="AG32:AH32"/>
    <mergeCell ref="AP32:AQ32"/>
    <mergeCell ref="AR32:AS32"/>
    <mergeCell ref="B33:C33"/>
    <mergeCell ref="D33:F33"/>
    <mergeCell ref="G33:I33"/>
    <mergeCell ref="K33:L33"/>
    <mergeCell ref="M33:N33"/>
    <mergeCell ref="O33:P33"/>
    <mergeCell ref="S33:T33"/>
    <mergeCell ref="U33:W33"/>
    <mergeCell ref="X33:Z33"/>
    <mergeCell ref="AB33:AC33"/>
    <mergeCell ref="AE33:AF33"/>
    <mergeCell ref="AG33:AH33"/>
    <mergeCell ref="AP33:AQ33"/>
    <mergeCell ref="AR33:AS33"/>
    <mergeCell ref="B34:C34"/>
    <mergeCell ref="D34:F34"/>
    <mergeCell ref="G34:I34"/>
    <mergeCell ref="K34:L34"/>
    <mergeCell ref="M34:N34"/>
    <mergeCell ref="O34:P34"/>
    <mergeCell ref="S34:T34"/>
    <mergeCell ref="U34:W34"/>
    <mergeCell ref="X34:Z34"/>
    <mergeCell ref="AB34:AC34"/>
    <mergeCell ref="AE34:AF34"/>
    <mergeCell ref="AG34:AH34"/>
    <mergeCell ref="AP34:AQ34"/>
    <mergeCell ref="AR34:AS34"/>
    <mergeCell ref="B35:C35"/>
    <mergeCell ref="D35:F35"/>
    <mergeCell ref="G35:I35"/>
    <mergeCell ref="K35:L35"/>
    <mergeCell ref="M35:N35"/>
    <mergeCell ref="O35:P35"/>
    <mergeCell ref="S35:T35"/>
    <mergeCell ref="U35:W35"/>
    <mergeCell ref="X35:Z35"/>
    <mergeCell ref="AB35:AC35"/>
    <mergeCell ref="AE35:AF35"/>
    <mergeCell ref="AG35:AH35"/>
    <mergeCell ref="AP35:AQ35"/>
    <mergeCell ref="AR35:AS35"/>
    <mergeCell ref="B36:C36"/>
    <mergeCell ref="D36:F36"/>
    <mergeCell ref="G36:I36"/>
    <mergeCell ref="K36:L36"/>
    <mergeCell ref="M36:N36"/>
    <mergeCell ref="O36:P36"/>
    <mergeCell ref="S36:T36"/>
    <mergeCell ref="U36:W36"/>
    <mergeCell ref="X36:Z36"/>
    <mergeCell ref="AB36:AC36"/>
    <mergeCell ref="AE36:AF36"/>
    <mergeCell ref="AG36:AH36"/>
    <mergeCell ref="AP36:AQ36"/>
    <mergeCell ref="AR36:AS36"/>
    <mergeCell ref="B37:C37"/>
    <mergeCell ref="D37:F37"/>
    <mergeCell ref="G37:I37"/>
    <mergeCell ref="K37:L37"/>
    <mergeCell ref="M37:N37"/>
    <mergeCell ref="O37:P37"/>
    <mergeCell ref="S37:T37"/>
    <mergeCell ref="U37:W37"/>
    <mergeCell ref="X37:Z37"/>
    <mergeCell ref="AB37:AC37"/>
    <mergeCell ref="AE37:AF37"/>
    <mergeCell ref="AG37:AH37"/>
    <mergeCell ref="AP37:AQ37"/>
    <mergeCell ref="AR37:AS37"/>
    <mergeCell ref="B38:C38"/>
    <mergeCell ref="D38:F38"/>
    <mergeCell ref="G38:I38"/>
    <mergeCell ref="K38:L38"/>
    <mergeCell ref="M38:N38"/>
    <mergeCell ref="O38:P38"/>
    <mergeCell ref="S38:T38"/>
    <mergeCell ref="U38:W38"/>
    <mergeCell ref="X38:Z38"/>
    <mergeCell ref="AB38:AC38"/>
    <mergeCell ref="AE38:AF38"/>
    <mergeCell ref="AG38:AH38"/>
    <mergeCell ref="AP38:AQ38"/>
    <mergeCell ref="AR38:AS38"/>
    <mergeCell ref="B39:C39"/>
    <mergeCell ref="D39:F39"/>
    <mergeCell ref="G39:I39"/>
    <mergeCell ref="K39:L39"/>
    <mergeCell ref="M39:N39"/>
    <mergeCell ref="O39:P39"/>
    <mergeCell ref="S39:T39"/>
    <mergeCell ref="U39:W39"/>
    <mergeCell ref="X39:Z39"/>
    <mergeCell ref="AB39:AC39"/>
    <mergeCell ref="AE39:AF39"/>
    <mergeCell ref="AG39:AH39"/>
    <mergeCell ref="AP39:AQ39"/>
    <mergeCell ref="AR39:AS39"/>
    <mergeCell ref="B40:C40"/>
    <mergeCell ref="D40:F40"/>
    <mergeCell ref="G40:I40"/>
    <mergeCell ref="K40:L40"/>
    <mergeCell ref="M40:N40"/>
    <mergeCell ref="O40:P40"/>
    <mergeCell ref="S40:T40"/>
    <mergeCell ref="U40:W40"/>
    <mergeCell ref="X40:Z40"/>
    <mergeCell ref="AB40:AC40"/>
    <mergeCell ref="AE40:AF40"/>
    <mergeCell ref="AG40:AH40"/>
    <mergeCell ref="AP40:AQ40"/>
    <mergeCell ref="AR40:AS40"/>
    <mergeCell ref="B41:C41"/>
    <mergeCell ref="D41:F41"/>
    <mergeCell ref="G41:I41"/>
    <mergeCell ref="K41:L41"/>
    <mergeCell ref="M41:N41"/>
    <mergeCell ref="O41:P41"/>
    <mergeCell ref="S41:T41"/>
    <mergeCell ref="U41:W41"/>
    <mergeCell ref="X41:Z41"/>
    <mergeCell ref="AB41:AC41"/>
    <mergeCell ref="AE41:AF41"/>
    <mergeCell ref="AG41:AH41"/>
    <mergeCell ref="AP41:AQ41"/>
    <mergeCell ref="AR41:AS41"/>
    <mergeCell ref="B42:C42"/>
    <mergeCell ref="D42:F42"/>
    <mergeCell ref="G42:I42"/>
    <mergeCell ref="K42:L42"/>
    <mergeCell ref="M42:N42"/>
    <mergeCell ref="O42:P42"/>
    <mergeCell ref="S42:T42"/>
    <mergeCell ref="U42:W42"/>
    <mergeCell ref="X42:Z42"/>
    <mergeCell ref="AB42:AC42"/>
    <mergeCell ref="AE42:AF42"/>
    <mergeCell ref="AG42:AH42"/>
    <mergeCell ref="AP42:AQ42"/>
    <mergeCell ref="AR42:AS42"/>
    <mergeCell ref="B43:C43"/>
    <mergeCell ref="D43:F43"/>
    <mergeCell ref="G43:I43"/>
    <mergeCell ref="K43:L43"/>
    <mergeCell ref="M43:N43"/>
    <mergeCell ref="O43:P43"/>
    <mergeCell ref="S43:T43"/>
    <mergeCell ref="U43:W43"/>
    <mergeCell ref="X43:Z43"/>
    <mergeCell ref="AB43:AC43"/>
    <mergeCell ref="AE43:AF43"/>
    <mergeCell ref="AG43:AH43"/>
    <mergeCell ref="AP43:AQ43"/>
    <mergeCell ref="AR43:AS43"/>
    <mergeCell ref="B44:C44"/>
    <mergeCell ref="D44:F44"/>
    <mergeCell ref="G44:I44"/>
    <mergeCell ref="K44:L44"/>
    <mergeCell ref="M44:N44"/>
    <mergeCell ref="O44:P44"/>
    <mergeCell ref="S44:T44"/>
    <mergeCell ref="U44:W44"/>
    <mergeCell ref="X44:Z44"/>
    <mergeCell ref="AB44:AC44"/>
    <mergeCell ref="AE44:AF44"/>
    <mergeCell ref="AG44:AH44"/>
    <mergeCell ref="AP44:AQ44"/>
    <mergeCell ref="AR44:AS44"/>
    <mergeCell ref="B45:C45"/>
    <mergeCell ref="D45:F45"/>
    <mergeCell ref="G45:I45"/>
    <mergeCell ref="K45:L45"/>
    <mergeCell ref="M45:N45"/>
    <mergeCell ref="O45:P45"/>
    <mergeCell ref="S45:T45"/>
    <mergeCell ref="U45:W45"/>
    <mergeCell ref="X45:Z45"/>
    <mergeCell ref="AB45:AC45"/>
    <mergeCell ref="AE45:AF45"/>
    <mergeCell ref="AG45:AH45"/>
    <mergeCell ref="AP45:AQ45"/>
    <mergeCell ref="AR45:AS45"/>
    <mergeCell ref="B46:C46"/>
    <mergeCell ref="D46:F46"/>
    <mergeCell ref="G46:I46"/>
    <mergeCell ref="K46:L46"/>
    <mergeCell ref="M46:N46"/>
    <mergeCell ref="O46:P46"/>
    <mergeCell ref="S46:T46"/>
    <mergeCell ref="U46:W46"/>
    <mergeCell ref="X46:Z46"/>
    <mergeCell ref="AB46:AC46"/>
    <mergeCell ref="AE46:AF46"/>
    <mergeCell ref="AG46:AH46"/>
    <mergeCell ref="AP46:AQ46"/>
    <mergeCell ref="AR46:AS46"/>
    <mergeCell ref="B47:N47"/>
    <mergeCell ref="O47:P47"/>
    <mergeCell ref="S47:AF47"/>
    <mergeCell ref="AG47:AH47"/>
    <mergeCell ref="AP47:AQ47"/>
    <mergeCell ref="AR47:AS47"/>
    <mergeCell ref="B48:P48"/>
    <mergeCell ref="S48:AH48"/>
    <mergeCell ref="B49:F49"/>
    <mergeCell ref="G49:H49"/>
    <mergeCell ref="I49:J49"/>
    <mergeCell ref="K49:L49"/>
    <mergeCell ref="M49:O49"/>
    <mergeCell ref="P49:Q49"/>
    <mergeCell ref="S49:X49"/>
    <mergeCell ref="Y49:Z49"/>
    <mergeCell ref="AA49:AB49"/>
    <mergeCell ref="AC49:AD49"/>
    <mergeCell ref="AE49:AG49"/>
    <mergeCell ref="AH49:AI49"/>
    <mergeCell ref="B50:F50"/>
    <mergeCell ref="G50:H50"/>
    <mergeCell ref="K50:L50"/>
    <mergeCell ref="P50:Q50"/>
    <mergeCell ref="S50:X50"/>
    <mergeCell ref="Y50:Z50"/>
    <mergeCell ref="AC50:AD50"/>
    <mergeCell ref="AH50:AI50"/>
    <mergeCell ref="B52:Q52"/>
    <mergeCell ref="S52:AI52"/>
    <mergeCell ref="B53:M53"/>
    <mergeCell ref="N53:O53"/>
    <mergeCell ref="P53:Q53"/>
    <mergeCell ref="S53:AI53"/>
    <mergeCell ref="B54:M54"/>
    <mergeCell ref="N54:O54"/>
    <mergeCell ref="P54:Q54"/>
    <mergeCell ref="S54:Z54"/>
    <mergeCell ref="AA54:AC54"/>
    <mergeCell ref="AD54:AI54"/>
    <mergeCell ref="B55:M55"/>
    <mergeCell ref="N55:O55"/>
    <mergeCell ref="P55:Q55"/>
    <mergeCell ref="S55:X55"/>
    <mergeCell ref="Y55:AA55"/>
    <mergeCell ref="AB55:AC55"/>
    <mergeCell ref="AD55:AF55"/>
    <mergeCell ref="AG55:AH55"/>
    <mergeCell ref="B56:M56"/>
    <mergeCell ref="N56:O56"/>
    <mergeCell ref="P56:Q56"/>
    <mergeCell ref="S56:X56"/>
    <mergeCell ref="Y56:AA56"/>
    <mergeCell ref="AB56:AC56"/>
    <mergeCell ref="AD56:AF56"/>
    <mergeCell ref="AG56:AH56"/>
    <mergeCell ref="N57:O57"/>
    <mergeCell ref="P57:Q57"/>
    <mergeCell ref="S57:X57"/>
    <mergeCell ref="Y57:AA57"/>
    <mergeCell ref="AB57:AF57"/>
    <mergeCell ref="AG57:AH57"/>
    <mergeCell ref="B58:M58"/>
    <mergeCell ref="N58:Q58"/>
    <mergeCell ref="S58:AB58"/>
    <mergeCell ref="AC58:AF58"/>
    <mergeCell ref="AG58:AI58"/>
    <mergeCell ref="S59:AG59"/>
    <mergeCell ref="B63:Q63"/>
    <mergeCell ref="T63:AG63"/>
    <mergeCell ref="B64:Q64"/>
    <mergeCell ref="AE64:AG64"/>
    <mergeCell ref="B65:Q65"/>
    <mergeCell ref="T65:AD65"/>
    <mergeCell ref="AE65:AG65"/>
    <mergeCell ref="B66:C66"/>
    <mergeCell ref="D66:F66"/>
    <mergeCell ref="G66:I66"/>
    <mergeCell ref="K66:L66"/>
    <mergeCell ref="M66:N66"/>
    <mergeCell ref="O66:P66"/>
    <mergeCell ref="T66:AD66"/>
    <mergeCell ref="AE66:AG66"/>
    <mergeCell ref="B67:C67"/>
    <mergeCell ref="D67:F67"/>
    <mergeCell ref="G67:I67"/>
    <mergeCell ref="K67:L67"/>
    <mergeCell ref="M67:N67"/>
    <mergeCell ref="O67:P67"/>
    <mergeCell ref="T67:AD67"/>
    <mergeCell ref="AE67:AG67"/>
    <mergeCell ref="B68:C68"/>
    <mergeCell ref="D68:F68"/>
    <mergeCell ref="G68:I68"/>
    <mergeCell ref="K68:L68"/>
    <mergeCell ref="M68:N68"/>
    <mergeCell ref="O68:P68"/>
    <mergeCell ref="B69:C69"/>
    <mergeCell ref="D69:F69"/>
    <mergeCell ref="G69:I69"/>
    <mergeCell ref="K69:L69"/>
    <mergeCell ref="M69:N69"/>
    <mergeCell ref="O69:P69"/>
    <mergeCell ref="T69:AD69"/>
    <mergeCell ref="AE69:AG69"/>
    <mergeCell ref="B70:C70"/>
    <mergeCell ref="D70:F70"/>
    <mergeCell ref="G70:I70"/>
    <mergeCell ref="K70:L70"/>
    <mergeCell ref="M70:N70"/>
    <mergeCell ref="O70:P70"/>
    <mergeCell ref="T70:AD70"/>
    <mergeCell ref="AE70:AG70"/>
    <mergeCell ref="B71:C71"/>
    <mergeCell ref="D71:F71"/>
    <mergeCell ref="G71:I71"/>
    <mergeCell ref="K71:L71"/>
    <mergeCell ref="M71:N71"/>
    <mergeCell ref="O71:P71"/>
    <mergeCell ref="T71:AD71"/>
    <mergeCell ref="AE71:AG71"/>
    <mergeCell ref="B72:C72"/>
    <mergeCell ref="D72:F72"/>
    <mergeCell ref="G72:I72"/>
    <mergeCell ref="K72:L72"/>
    <mergeCell ref="M72:N72"/>
    <mergeCell ref="O72:P72"/>
    <mergeCell ref="T72:AD72"/>
    <mergeCell ref="AE72:AG72"/>
    <mergeCell ref="B73:C73"/>
    <mergeCell ref="D73:F73"/>
    <mergeCell ref="G73:I73"/>
    <mergeCell ref="K73:L73"/>
    <mergeCell ref="M73:N73"/>
    <mergeCell ref="O73:P73"/>
    <mergeCell ref="B74:C74"/>
    <mergeCell ref="D74:F74"/>
    <mergeCell ref="G74:I74"/>
    <mergeCell ref="K74:L74"/>
    <mergeCell ref="M74:N74"/>
    <mergeCell ref="O74:P74"/>
    <mergeCell ref="T74:AD74"/>
    <mergeCell ref="AE74:AG74"/>
    <mergeCell ref="B75:C75"/>
    <mergeCell ref="D75:F75"/>
    <mergeCell ref="G75:I75"/>
    <mergeCell ref="K75:L75"/>
    <mergeCell ref="M75:N75"/>
    <mergeCell ref="O75:P75"/>
    <mergeCell ref="B76:C76"/>
    <mergeCell ref="D76:F76"/>
    <mergeCell ref="G76:I76"/>
    <mergeCell ref="K76:L76"/>
    <mergeCell ref="M76:N76"/>
    <mergeCell ref="O76:P76"/>
    <mergeCell ref="T76:AD76"/>
    <mergeCell ref="B77:C77"/>
    <mergeCell ref="D77:F77"/>
    <mergeCell ref="G77:I77"/>
    <mergeCell ref="K77:L77"/>
    <mergeCell ref="M77:N77"/>
    <mergeCell ref="O77:P77"/>
    <mergeCell ref="B78:C78"/>
    <mergeCell ref="D78:F78"/>
    <mergeCell ref="G78:I78"/>
    <mergeCell ref="K78:L78"/>
    <mergeCell ref="M78:N78"/>
    <mergeCell ref="O78:P78"/>
    <mergeCell ref="T78:AD78"/>
    <mergeCell ref="AE78:AG78"/>
    <mergeCell ref="B79:C79"/>
    <mergeCell ref="D79:F79"/>
    <mergeCell ref="G79:I79"/>
    <mergeCell ref="K79:L79"/>
    <mergeCell ref="M79:N79"/>
    <mergeCell ref="O79:P79"/>
    <mergeCell ref="B80:C80"/>
    <mergeCell ref="D80:F80"/>
    <mergeCell ref="G80:I80"/>
    <mergeCell ref="K80:L80"/>
    <mergeCell ref="M80:N80"/>
    <mergeCell ref="O80:P80"/>
    <mergeCell ref="T80:AD80"/>
    <mergeCell ref="AE80:AG80"/>
    <mergeCell ref="B81:C81"/>
    <mergeCell ref="D81:F81"/>
    <mergeCell ref="G81:I81"/>
    <mergeCell ref="K81:L81"/>
    <mergeCell ref="M81:N81"/>
    <mergeCell ref="O81:P81"/>
    <mergeCell ref="B82:C82"/>
    <mergeCell ref="D82:F82"/>
    <mergeCell ref="G82:I82"/>
    <mergeCell ref="K82:L82"/>
    <mergeCell ref="M82:N82"/>
    <mergeCell ref="O82:P82"/>
    <mergeCell ref="B83:C83"/>
    <mergeCell ref="D83:F83"/>
    <mergeCell ref="G83:I83"/>
    <mergeCell ref="K83:L83"/>
    <mergeCell ref="M83:N83"/>
    <mergeCell ref="O83:P83"/>
    <mergeCell ref="B84:C84"/>
    <mergeCell ref="D84:F84"/>
    <mergeCell ref="G84:I84"/>
    <mergeCell ref="K84:L84"/>
    <mergeCell ref="M84:N84"/>
    <mergeCell ref="O84:P84"/>
    <mergeCell ref="B85:C85"/>
    <mergeCell ref="D85:F85"/>
    <mergeCell ref="G85:I85"/>
    <mergeCell ref="K85:L85"/>
    <mergeCell ref="M85:N85"/>
    <mergeCell ref="O85:P85"/>
    <mergeCell ref="B86:C86"/>
    <mergeCell ref="D86:F86"/>
    <mergeCell ref="G86:I86"/>
    <mergeCell ref="K86:L86"/>
    <mergeCell ref="M86:N86"/>
    <mergeCell ref="O86:P86"/>
    <mergeCell ref="B87:C87"/>
    <mergeCell ref="D87:F87"/>
    <mergeCell ref="G87:I87"/>
    <mergeCell ref="K87:L87"/>
    <mergeCell ref="M87:N87"/>
    <mergeCell ref="O87:P87"/>
    <mergeCell ref="B88:C88"/>
    <mergeCell ref="D88:F88"/>
    <mergeCell ref="G88:I88"/>
    <mergeCell ref="K88:L88"/>
    <mergeCell ref="M88:N88"/>
    <mergeCell ref="O88:P88"/>
    <mergeCell ref="B89:C89"/>
    <mergeCell ref="D89:F89"/>
    <mergeCell ref="G89:I89"/>
    <mergeCell ref="K89:L89"/>
    <mergeCell ref="M89:N89"/>
    <mergeCell ref="O89:P89"/>
    <mergeCell ref="B90:C90"/>
    <mergeCell ref="D90:F90"/>
    <mergeCell ref="G90:I90"/>
    <mergeCell ref="K90:L90"/>
    <mergeCell ref="M90:N90"/>
    <mergeCell ref="O90:P90"/>
    <mergeCell ref="B91:C91"/>
    <mergeCell ref="D91:F91"/>
    <mergeCell ref="G91:I91"/>
    <mergeCell ref="K91:L91"/>
    <mergeCell ref="M91:N91"/>
    <mergeCell ref="O91:P91"/>
    <mergeCell ref="B92:N92"/>
    <mergeCell ref="O92:P92"/>
    <mergeCell ref="B93:P93"/>
    <mergeCell ref="B94:F94"/>
    <mergeCell ref="G94:H94"/>
    <mergeCell ref="I94:J94"/>
    <mergeCell ref="K94:L94"/>
    <mergeCell ref="M94:O94"/>
    <mergeCell ref="P94:Q94"/>
    <mergeCell ref="B95:F95"/>
    <mergeCell ref="G95:H95"/>
    <mergeCell ref="K95:L95"/>
    <mergeCell ref="P95:Q95"/>
  </mergeCells>
  <printOptions headings="false" gridLines="false" gridLinesSet="true" horizontalCentered="false" verticalCentered="false"/>
  <pageMargins left="0.409722222222222" right="0.329861111111111" top="0.860416666666667" bottom="0.770138888888889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LC - Cgil Scuola Toscana (&amp;D)&amp;R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:J91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.74"/>
    <col collapsed="false" customWidth="true" hidden="false" outlineLevel="0" max="3" min="3" style="2" width="1.86"/>
    <col collapsed="false" customWidth="true" hidden="false" outlineLevel="0" max="9" min="4" style="2" width="2.74"/>
    <col collapsed="false" customWidth="true" hidden="false" outlineLevel="0" max="10" min="10" style="2" width="4.61"/>
    <col collapsed="false" customWidth="true" hidden="false" outlineLevel="0" max="11" min="11" style="2" width="2.74"/>
    <col collapsed="false" customWidth="true" hidden="false" outlineLevel="0" max="12" min="12" style="2" width="1.99"/>
    <col collapsed="false" customWidth="true" hidden="false" outlineLevel="0" max="13" min="13" style="2" width="2.74"/>
    <col collapsed="false" customWidth="true" hidden="false" outlineLevel="0" max="15" min="14" style="2" width="2.12"/>
    <col collapsed="false" customWidth="true" hidden="false" outlineLevel="0" max="16" min="16" style="2" width="1.37"/>
    <col collapsed="false" customWidth="true" hidden="false" outlineLevel="0" max="17" min="17" style="2" width="3.87"/>
    <col collapsed="false" customWidth="true" hidden="false" outlineLevel="0" max="26" min="18" style="2" width="2.74"/>
    <col collapsed="false" customWidth="true" hidden="false" outlineLevel="0" max="27" min="27" style="2" width="4.61"/>
    <col collapsed="false" customWidth="true" hidden="false" outlineLevel="0" max="28" min="28" style="2" width="2.74"/>
    <col collapsed="false" customWidth="true" hidden="false" outlineLevel="0" max="29" min="29" style="2" width="2.12"/>
    <col collapsed="false" customWidth="true" hidden="false" outlineLevel="0" max="30" min="30" style="2" width="3.99"/>
    <col collapsed="false" customWidth="true" hidden="false" outlineLevel="0" max="31" min="31" style="2" width="2.74"/>
    <col collapsed="false" customWidth="true" hidden="false" outlineLevel="0" max="32" min="32" style="2" width="1.99"/>
    <col collapsed="false" customWidth="true" hidden="false" outlineLevel="0" max="33" min="33" style="2" width="2.24"/>
    <col collapsed="false" customWidth="true" hidden="false" outlineLevel="0" max="34" min="34" style="2" width="1.86"/>
    <col collapsed="false" customWidth="true" hidden="false" outlineLevel="0" max="35" min="35" style="2" width="3.99"/>
    <col collapsed="false" customWidth="true" hidden="false" outlineLevel="0" max="53" min="36" style="0" width="2.74"/>
  </cols>
  <sheetData>
    <row r="1" customFormat="false" ht="13.6" hidden="false" customHeight="false" outlineLevel="0" collapsed="false"/>
    <row r="2" customFormat="false" ht="12.9" hidden="false" customHeight="false" outlineLevel="0" collapsed="false">
      <c r="A2" s="3"/>
      <c r="B2" s="4" t="s">
        <v>9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3.6" hidden="false" customHeight="false" outlineLevel="0" collapsed="false">
      <c r="B3" s="5"/>
      <c r="C3" s="211" t="s">
        <v>1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8" t="s">
        <v>2</v>
      </c>
      <c r="T3" s="8"/>
      <c r="U3" s="9"/>
      <c r="V3" s="146" t="str">
        <f aca="false">IF(U3=1,'calc.CS'!G1,IF(U3=2,'calc.CS'!K1,'calc.CS'!B1))</f>
        <v>Errore</v>
      </c>
      <c r="W3" s="146"/>
      <c r="X3" s="146"/>
      <c r="Y3" s="146"/>
      <c r="Z3" s="146"/>
      <c r="AA3" s="146"/>
      <c r="AB3" s="146"/>
      <c r="AC3" s="146"/>
      <c r="AD3" s="12"/>
      <c r="AE3" s="12"/>
      <c r="AF3" s="12"/>
      <c r="AG3" s="12"/>
      <c r="AH3" s="13"/>
    </row>
    <row r="4" s="18" customFormat="true" ht="12.9" hidden="false" customHeight="false" outlineLevel="0" collapsed="false">
      <c r="A4" s="14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AD4" s="154"/>
      <c r="AE4" s="154"/>
      <c r="AF4" s="154"/>
      <c r="AG4" s="154"/>
      <c r="AH4" s="154"/>
      <c r="AI4" s="16"/>
    </row>
    <row r="5" s="18" customFormat="true" ht="13.6" hidden="false" customHeight="false" outlineLevel="0" collapsed="false">
      <c r="A5" s="14"/>
      <c r="B5" s="2" t="s">
        <v>3</v>
      </c>
      <c r="C5" s="2"/>
      <c r="D5" s="2"/>
      <c r="E5" s="19" t="s">
        <v>4</v>
      </c>
      <c r="F5" s="19"/>
      <c r="G5" s="2" t="s">
        <v>5</v>
      </c>
      <c r="H5" s="2"/>
      <c r="I5" s="2"/>
      <c r="J5" s="2"/>
      <c r="K5" s="2"/>
      <c r="L5" s="2"/>
      <c r="M5" s="15"/>
      <c r="N5" s="15"/>
      <c r="O5" s="15"/>
      <c r="P5" s="15"/>
      <c r="Q5" s="15"/>
      <c r="R5" s="20" t="s">
        <v>3</v>
      </c>
      <c r="S5" s="15"/>
      <c r="T5" s="16"/>
      <c r="U5" s="21" t="s">
        <v>6</v>
      </c>
      <c r="V5" s="21"/>
      <c r="W5" s="22" t="s">
        <v>7</v>
      </c>
      <c r="X5" s="16"/>
      <c r="Y5" s="16"/>
      <c r="Z5" s="16"/>
      <c r="AA5" s="16"/>
      <c r="AB5" s="16"/>
      <c r="AC5" s="16"/>
      <c r="AD5" s="17"/>
      <c r="AE5" s="17"/>
      <c r="AF5" s="17"/>
      <c r="AG5" s="17"/>
      <c r="AH5" s="17"/>
      <c r="AI5" s="16"/>
    </row>
    <row r="6" customFormat="false" ht="12.9" hidden="false" customHeight="false" outlineLevel="0" collapsed="false">
      <c r="M6" s="15"/>
      <c r="N6" s="15"/>
      <c r="O6" s="15"/>
      <c r="P6" s="15"/>
      <c r="Q6" s="15"/>
      <c r="R6" s="15"/>
      <c r="S6" s="15"/>
      <c r="T6" s="15"/>
    </row>
    <row r="7" customFormat="false" ht="12.9" hidden="false" customHeight="false" outlineLevel="0" collapsed="false">
      <c r="B7" s="24" t="s">
        <v>8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s="28" customFormat="true" ht="12.9" hidden="false" customHeight="false" outlineLevel="0" collapsed="false">
      <c r="A8" s="25"/>
      <c r="B8" s="50" t="s">
        <v>9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15"/>
      <c r="T8" s="26" t="s">
        <v>10</v>
      </c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2.9" hidden="false" customHeight="false" outlineLevel="0" collapsed="false">
      <c r="B9" s="26" t="s">
        <v>11</v>
      </c>
      <c r="C9" s="26"/>
      <c r="D9" s="26"/>
      <c r="E9" s="26"/>
      <c r="F9" s="26"/>
      <c r="G9" s="26"/>
      <c r="H9" s="26"/>
      <c r="I9" s="26"/>
      <c r="J9" s="26"/>
      <c r="K9" s="26" t="s">
        <v>12</v>
      </c>
      <c r="L9" s="26"/>
      <c r="M9" s="26"/>
      <c r="N9" s="26"/>
      <c r="O9" s="26"/>
      <c r="P9" s="26"/>
      <c r="Q9" s="26" t="s">
        <v>13</v>
      </c>
      <c r="R9" s="26"/>
      <c r="S9" s="30"/>
      <c r="T9" s="50" t="s">
        <v>11</v>
      </c>
      <c r="U9" s="50"/>
      <c r="V9" s="50"/>
      <c r="W9" s="50"/>
      <c r="X9" s="50"/>
      <c r="Y9" s="50"/>
      <c r="Z9" s="50"/>
      <c r="AA9" s="50"/>
      <c r="AB9" s="50"/>
      <c r="AC9" s="50"/>
      <c r="AD9" s="50"/>
      <c r="AE9" s="162" t="s">
        <v>17</v>
      </c>
      <c r="AF9" s="162"/>
      <c r="AG9" s="50" t="s">
        <v>13</v>
      </c>
      <c r="AH9" s="50"/>
      <c r="AI9" s="50"/>
    </row>
    <row r="10" customFormat="false" ht="13.6" hidden="false" customHeight="false" outlineLevel="0" collapsed="false">
      <c r="B10" s="49" t="s">
        <v>99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214" t="n">
        <v>0</v>
      </c>
      <c r="R10" s="214"/>
      <c r="S10" s="30"/>
      <c r="T10" s="26" t="s">
        <v>100</v>
      </c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34"/>
      <c r="AF10" s="34"/>
      <c r="AG10" s="37" t="n">
        <f aca="false">IF(AE11=1,'calc.CS'!A1,IF(AE10&gt;1,'calc.CS'!$B$1,3*AE10))</f>
        <v>0</v>
      </c>
      <c r="AH10" s="37"/>
      <c r="AI10" s="37"/>
    </row>
    <row r="11" customFormat="false" ht="13.6" hidden="false" customHeight="false" outlineLevel="0" collapsed="false">
      <c r="B11" s="26" t="s">
        <v>101</v>
      </c>
      <c r="C11" s="26"/>
      <c r="D11" s="26"/>
      <c r="E11" s="26"/>
      <c r="F11" s="26"/>
      <c r="G11" s="26"/>
      <c r="H11" s="26"/>
      <c r="I11" s="26"/>
      <c r="J11" s="26"/>
      <c r="K11" s="215"/>
      <c r="L11" s="215"/>
      <c r="M11" s="33" t="s">
        <v>19</v>
      </c>
      <c r="N11" s="33"/>
      <c r="O11" s="216" t="n">
        <v>10</v>
      </c>
      <c r="P11" s="216"/>
      <c r="Q11" s="217" t="n">
        <f aca="false">'calc.CS'!R11</f>
        <v>0</v>
      </c>
      <c r="R11" s="217"/>
      <c r="S11" s="39"/>
      <c r="T11" s="26" t="s">
        <v>21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34"/>
      <c r="AF11" s="34"/>
      <c r="AG11" s="37" t="n">
        <f aca="false">IF(AE11&gt;1,'calc.CS'!$B$1,3*AE11)</f>
        <v>0</v>
      </c>
      <c r="AH11" s="37"/>
      <c r="AI11" s="37"/>
    </row>
    <row r="12" customFormat="false" ht="12.9" hidden="false" customHeight="false" outlineLevel="0" collapsed="false">
      <c r="B12" s="218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57"/>
      <c r="P12" s="57"/>
      <c r="Q12" s="57"/>
      <c r="R12" s="219"/>
      <c r="S12" s="39"/>
      <c r="T12" s="40" t="s">
        <v>102</v>
      </c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9" hidden="false" customHeight="false" outlineLevel="0" collapsed="false">
      <c r="B13" s="26" t="s">
        <v>103</v>
      </c>
      <c r="C13" s="26"/>
      <c r="D13" s="26"/>
      <c r="E13" s="26"/>
      <c r="F13" s="26"/>
      <c r="G13" s="26"/>
      <c r="H13" s="26"/>
      <c r="I13" s="26"/>
      <c r="J13" s="26"/>
      <c r="K13" s="34"/>
      <c r="L13" s="171" t="e">
        <f aca="false">IF(AND(K11&gt;0,K13&gt;0),'calc.CS'!B1,VLOOKUP(K13,'calc.CS'!Q3:U8,2))</f>
        <v>#N/A</v>
      </c>
      <c r="M13" s="171"/>
      <c r="N13" s="171"/>
      <c r="O13" s="171"/>
      <c r="P13" s="171"/>
      <c r="Q13" s="35" t="e">
        <f aca="false">IF(L13='calc.CS'!B1,'calc.CS'!A1,VLOOKUP(K13,'calc.CS'!Q3:U8,5))</f>
        <v>#N/A</v>
      </c>
      <c r="R13" s="35"/>
      <c r="S13" s="39"/>
      <c r="T13" s="220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2"/>
      <c r="AH13" s="222"/>
      <c r="AI13" s="223"/>
    </row>
    <row r="14" customFormat="false" ht="12.9" hidden="false" customHeight="false" outlineLevel="0" collapsed="false">
      <c r="B14" s="218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3"/>
      <c r="P14" s="57"/>
      <c r="Q14" s="57"/>
      <c r="R14" s="219"/>
      <c r="S14" s="39"/>
      <c r="T14" s="102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4"/>
    </row>
    <row r="15" customFormat="false" ht="12.9" hidden="false" customHeight="false" outlineLevel="0" collapsed="false">
      <c r="B15" s="24" t="s">
        <v>29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38" t="e">
        <f aca="false">MAX(Q11:R13)</f>
        <v>#N/A</v>
      </c>
      <c r="R15" s="38"/>
      <c r="S15" s="224"/>
      <c r="T15" s="24" t="s">
        <v>30</v>
      </c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37" t="n">
        <f aca="false">MAX(AG10:AH11)</f>
        <v>0</v>
      </c>
      <c r="AH15" s="37"/>
      <c r="AI15" s="37"/>
    </row>
    <row r="16" customFormat="false" ht="12.9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44"/>
      <c r="N16" s="44"/>
      <c r="O16" s="56"/>
      <c r="P16" s="57"/>
      <c r="Q16" s="58"/>
      <c r="R16" s="58"/>
      <c r="S16" s="58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8"/>
      <c r="AH16" s="58"/>
    </row>
    <row r="17" customFormat="false" ht="12.9" hidden="false" customHeight="false" outlineLevel="0" collapsed="false">
      <c r="B17" s="59" t="s">
        <v>31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</row>
    <row r="18" customFormat="false" ht="12.9" hidden="false" customHeight="false" outlineLevel="0" collapsed="false">
      <c r="B18" s="59" t="s">
        <v>32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5"/>
      <c r="S18" s="59" t="s">
        <v>33</v>
      </c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</row>
    <row r="19" customFormat="false" ht="12.9" hidden="false" customHeight="false" outlineLevel="0" collapsed="false">
      <c r="B19" s="60" t="s">
        <v>34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1"/>
      <c r="S19" s="60" t="s">
        <v>104</v>
      </c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</row>
    <row r="20" customFormat="false" ht="12.9" hidden="false" customHeight="false" outlineLevel="0" collapsed="false">
      <c r="B20" s="60" t="s">
        <v>36</v>
      </c>
      <c r="C20" s="60"/>
      <c r="D20" s="50" t="s">
        <v>37</v>
      </c>
      <c r="E20" s="50"/>
      <c r="F20" s="50"/>
      <c r="G20" s="50" t="s">
        <v>38</v>
      </c>
      <c r="H20" s="50"/>
      <c r="I20" s="50"/>
      <c r="J20" s="62" t="s">
        <v>39</v>
      </c>
      <c r="K20" s="60" t="s">
        <v>40</v>
      </c>
      <c r="L20" s="60"/>
      <c r="M20" s="60" t="s">
        <v>41</v>
      </c>
      <c r="N20" s="60"/>
      <c r="O20" s="60" t="s">
        <v>42</v>
      </c>
      <c r="P20" s="60"/>
      <c r="Q20" s="60" t="s">
        <v>43</v>
      </c>
      <c r="R20" s="61"/>
      <c r="S20" s="60" t="s">
        <v>36</v>
      </c>
      <c r="T20" s="60"/>
      <c r="U20" s="50" t="s">
        <v>37</v>
      </c>
      <c r="V20" s="50"/>
      <c r="W20" s="50"/>
      <c r="X20" s="50" t="s">
        <v>38</v>
      </c>
      <c r="Y20" s="50"/>
      <c r="Z20" s="50"/>
      <c r="AA20" s="62" t="s">
        <v>39</v>
      </c>
      <c r="AB20" s="225" t="s">
        <v>40</v>
      </c>
      <c r="AC20" s="225"/>
      <c r="AD20" s="226"/>
      <c r="AE20" s="227" t="s">
        <v>45</v>
      </c>
      <c r="AF20" s="227"/>
      <c r="AG20" s="60" t="s">
        <v>42</v>
      </c>
      <c r="AH20" s="60"/>
      <c r="AI20" s="63" t="s">
        <v>43</v>
      </c>
    </row>
    <row r="21" customFormat="false" ht="11.4" hidden="false" customHeight="true" outlineLevel="0" collapsed="false">
      <c r="A21" s="1" t="n">
        <v>1</v>
      </c>
      <c r="B21" s="64" t="str">
        <f aca="false">IF(D21=0,'calc.CS'!$A$1,AND(D21&lt;=G21,0&lt;J21,J21&lt;=36,1/2&lt;=K21,K21&lt;=1))</f>
        <v>-</v>
      </c>
      <c r="C21" s="64"/>
      <c r="D21" s="65"/>
      <c r="E21" s="65"/>
      <c r="F21" s="65"/>
      <c r="G21" s="65"/>
      <c r="H21" s="65"/>
      <c r="I21" s="65"/>
      <c r="J21" s="66"/>
      <c r="K21" s="67"/>
      <c r="L21" s="67"/>
      <c r="M21" s="68" t="n">
        <f aca="false">IF(D21=0,0,DAYS360(D21,G21+1))</f>
        <v>0</v>
      </c>
      <c r="N21" s="68"/>
      <c r="O21" s="69" t="n">
        <f aca="false">INT(M21/30)</f>
        <v>0</v>
      </c>
      <c r="P21" s="69"/>
      <c r="Q21" s="69" t="n">
        <f aca="false">M21-(O21*30)</f>
        <v>0</v>
      </c>
      <c r="R21" s="70" t="n">
        <v>1</v>
      </c>
      <c r="S21" s="64" t="str">
        <f aca="false">IF(U21=0,'calc.CS'!$A$1,AND(U21&lt;=X21,0&lt;AA21,AA21&lt;=36,1/2&lt;=AB21,AB21&lt;=1))</f>
        <v>-</v>
      </c>
      <c r="T21" s="64"/>
      <c r="U21" s="71"/>
      <c r="V21" s="71"/>
      <c r="W21" s="71"/>
      <c r="X21" s="71"/>
      <c r="Y21" s="71"/>
      <c r="Z21" s="71"/>
      <c r="AA21" s="66"/>
      <c r="AB21" s="228"/>
      <c r="AC21" s="228"/>
      <c r="AD21" s="229"/>
      <c r="AE21" s="230" t="n">
        <f aca="false">IF(U21=0,0,DAYS360(U21,X21+1))</f>
        <v>0</v>
      </c>
      <c r="AF21" s="230"/>
      <c r="AG21" s="69" t="n">
        <f aca="false">INT(AE21/30)</f>
        <v>0</v>
      </c>
      <c r="AH21" s="69"/>
      <c r="AI21" s="69" t="n">
        <f aca="false">AE21-(AG21*30)</f>
        <v>0</v>
      </c>
    </row>
    <row r="22" customFormat="false" ht="11.4" hidden="false" customHeight="true" outlineLevel="0" collapsed="false">
      <c r="A22" s="1" t="n">
        <v>2</v>
      </c>
      <c r="B22" s="64" t="str">
        <f aca="false">IF(D22=0,'calc.CS'!$A$1,AND(D22&lt;=G22,0&lt;J22,J22&lt;=36,1/2&lt;=K22,K22&lt;=1))</f>
        <v>-</v>
      </c>
      <c r="C22" s="64"/>
      <c r="D22" s="71"/>
      <c r="E22" s="71"/>
      <c r="F22" s="71"/>
      <c r="G22" s="71"/>
      <c r="H22" s="71"/>
      <c r="I22" s="71"/>
      <c r="J22" s="66"/>
      <c r="K22" s="67"/>
      <c r="L22" s="67"/>
      <c r="M22" s="68" t="n">
        <f aca="false">IF(D22=0,0,DAYS360(D22,G22+1))</f>
        <v>0</v>
      </c>
      <c r="N22" s="68"/>
      <c r="O22" s="69" t="n">
        <f aca="false">INT(M22/30)</f>
        <v>0</v>
      </c>
      <c r="P22" s="69"/>
      <c r="Q22" s="69" t="n">
        <f aca="false">M22-(O22*30)</f>
        <v>0</v>
      </c>
      <c r="R22" s="70" t="n">
        <v>2</v>
      </c>
      <c r="S22" s="64" t="str">
        <f aca="false">IF(U22=0,'calc.CS'!$A$1,AND(U22&lt;=X22,0&lt;AA22,AA22&lt;=36,1/2&lt;=AB22,AB22&lt;=1))</f>
        <v>-</v>
      </c>
      <c r="T22" s="64"/>
      <c r="U22" s="71"/>
      <c r="V22" s="71"/>
      <c r="W22" s="71"/>
      <c r="X22" s="71"/>
      <c r="Y22" s="71"/>
      <c r="Z22" s="71"/>
      <c r="AA22" s="66"/>
      <c r="AB22" s="228"/>
      <c r="AC22" s="228"/>
      <c r="AD22" s="229"/>
      <c r="AE22" s="230" t="n">
        <f aca="false">IF(U22=0,0,DAYS360(U22,X22+1))</f>
        <v>0</v>
      </c>
      <c r="AF22" s="230"/>
      <c r="AG22" s="69" t="n">
        <f aca="false">INT(AE22/30)</f>
        <v>0</v>
      </c>
      <c r="AH22" s="69"/>
      <c r="AI22" s="69" t="n">
        <f aca="false">AE22-(AG22*30)</f>
        <v>0</v>
      </c>
    </row>
    <row r="23" customFormat="false" ht="11.4" hidden="false" customHeight="true" outlineLevel="0" collapsed="false">
      <c r="A23" s="1" t="n">
        <v>3</v>
      </c>
      <c r="B23" s="64" t="str">
        <f aca="false">IF(D23=0,'calc.CS'!$A$1,AND(D23&lt;=G23,0&lt;J23,J23&lt;=36,1/2&lt;=K23,K23&lt;=1))</f>
        <v>-</v>
      </c>
      <c r="C23" s="64"/>
      <c r="D23" s="71"/>
      <c r="E23" s="71"/>
      <c r="F23" s="71"/>
      <c r="G23" s="71"/>
      <c r="H23" s="71"/>
      <c r="I23" s="71"/>
      <c r="J23" s="66"/>
      <c r="K23" s="67"/>
      <c r="L23" s="67"/>
      <c r="M23" s="68" t="n">
        <f aca="false">IF(D23=0,0,DAYS360(D23,G23+1))</f>
        <v>0</v>
      </c>
      <c r="N23" s="68"/>
      <c r="O23" s="69" t="n">
        <f aca="false">INT(M23/30)</f>
        <v>0</v>
      </c>
      <c r="P23" s="69"/>
      <c r="Q23" s="69" t="n">
        <f aca="false">M23-(O23*30)</f>
        <v>0</v>
      </c>
      <c r="R23" s="70" t="n">
        <v>3</v>
      </c>
      <c r="S23" s="64" t="str">
        <f aca="false">IF(U23=0,'calc.CS'!$A$1,AND(U23&lt;=X23,0&lt;AA23,AA23&lt;=36,1/2&lt;=AB23,AB23&lt;=1))</f>
        <v>-</v>
      </c>
      <c r="T23" s="64"/>
      <c r="U23" s="71"/>
      <c r="V23" s="71"/>
      <c r="W23" s="71"/>
      <c r="X23" s="71"/>
      <c r="Y23" s="71"/>
      <c r="Z23" s="71"/>
      <c r="AA23" s="66"/>
      <c r="AB23" s="228"/>
      <c r="AC23" s="228"/>
      <c r="AD23" s="229"/>
      <c r="AE23" s="230" t="n">
        <f aca="false">IF(U23=0,0,DAYS360(U23,X23+1))</f>
        <v>0</v>
      </c>
      <c r="AF23" s="230"/>
      <c r="AG23" s="69" t="n">
        <f aca="false">INT(AE23/30)</f>
        <v>0</v>
      </c>
      <c r="AH23" s="69"/>
      <c r="AI23" s="69" t="n">
        <f aca="false">AE23-(AG23*30)</f>
        <v>0</v>
      </c>
    </row>
    <row r="24" customFormat="false" ht="11.4" hidden="false" customHeight="true" outlineLevel="0" collapsed="false">
      <c r="A24" s="1" t="n">
        <v>4</v>
      </c>
      <c r="B24" s="64" t="str">
        <f aca="false">IF(D24=0,'calc.CS'!$A$1,AND(D24&lt;=G24,0&lt;J24,J24&lt;=36,1/2&lt;=K24,K24&lt;=1))</f>
        <v>-</v>
      </c>
      <c r="C24" s="64"/>
      <c r="D24" s="71"/>
      <c r="E24" s="71"/>
      <c r="F24" s="71"/>
      <c r="G24" s="71"/>
      <c r="H24" s="71"/>
      <c r="I24" s="71"/>
      <c r="J24" s="66"/>
      <c r="K24" s="67"/>
      <c r="L24" s="67"/>
      <c r="M24" s="68" t="n">
        <f aca="false">IF(D24=0,0,DAYS360(D24,G24+1))</f>
        <v>0</v>
      </c>
      <c r="N24" s="68"/>
      <c r="O24" s="69" t="n">
        <f aca="false">INT(M24/30)</f>
        <v>0</v>
      </c>
      <c r="P24" s="69"/>
      <c r="Q24" s="69" t="n">
        <f aca="false">M24-(O24*30)</f>
        <v>0</v>
      </c>
      <c r="R24" s="70" t="n">
        <v>4</v>
      </c>
      <c r="S24" s="64" t="str">
        <f aca="false">IF(U24=0,'calc.CS'!$A$1,AND(U24&lt;=X24,0&lt;AA24,AA24&lt;=36,1/2&lt;=AB24,AB24&lt;=1))</f>
        <v>-</v>
      </c>
      <c r="T24" s="64"/>
      <c r="U24" s="71"/>
      <c r="V24" s="71"/>
      <c r="W24" s="71"/>
      <c r="X24" s="71"/>
      <c r="Y24" s="71"/>
      <c r="Z24" s="71"/>
      <c r="AA24" s="66"/>
      <c r="AB24" s="228"/>
      <c r="AC24" s="228"/>
      <c r="AD24" s="229"/>
      <c r="AE24" s="230" t="n">
        <f aca="false">IF(U24=0,0,DAYS360(U24,X24+1))</f>
        <v>0</v>
      </c>
      <c r="AF24" s="230"/>
      <c r="AG24" s="69" t="n">
        <f aca="false">INT(AE24/30)</f>
        <v>0</v>
      </c>
      <c r="AH24" s="69"/>
      <c r="AI24" s="69" t="n">
        <f aca="false">AE24-(AG24*30)</f>
        <v>0</v>
      </c>
    </row>
    <row r="25" customFormat="false" ht="11.4" hidden="false" customHeight="true" outlineLevel="0" collapsed="false">
      <c r="A25" s="1" t="n">
        <v>5</v>
      </c>
      <c r="B25" s="64" t="str">
        <f aca="false">IF(D25=0,'calc.CS'!$A$1,AND(D25&lt;=G25,0&lt;J25,J25&lt;=36,1/2&lt;=K25,K25&lt;=1))</f>
        <v>-</v>
      </c>
      <c r="C25" s="64"/>
      <c r="D25" s="71"/>
      <c r="E25" s="71"/>
      <c r="F25" s="71"/>
      <c r="G25" s="71"/>
      <c r="H25" s="71"/>
      <c r="I25" s="71"/>
      <c r="J25" s="66"/>
      <c r="K25" s="67"/>
      <c r="L25" s="67"/>
      <c r="M25" s="68" t="n">
        <f aca="false">IF(D25=0,0,DAYS360(D25,G25+1))</f>
        <v>0</v>
      </c>
      <c r="N25" s="68"/>
      <c r="O25" s="69" t="n">
        <f aca="false">INT(M25/30)</f>
        <v>0</v>
      </c>
      <c r="P25" s="69"/>
      <c r="Q25" s="69" t="n">
        <f aca="false">M25-(O25*30)</f>
        <v>0</v>
      </c>
      <c r="R25" s="70" t="n">
        <v>5</v>
      </c>
      <c r="S25" s="64" t="str">
        <f aca="false">IF(U25=0,'calc.CS'!$A$1,AND(U25&lt;=X25,0&lt;AA25,AA25&lt;=36,1/2&lt;=AB25,AB25&lt;=1))</f>
        <v>-</v>
      </c>
      <c r="T25" s="64"/>
      <c r="U25" s="71"/>
      <c r="V25" s="71"/>
      <c r="W25" s="71"/>
      <c r="X25" s="71"/>
      <c r="Y25" s="71"/>
      <c r="Z25" s="71"/>
      <c r="AA25" s="66"/>
      <c r="AB25" s="228"/>
      <c r="AC25" s="228"/>
      <c r="AD25" s="229"/>
      <c r="AE25" s="230" t="n">
        <f aca="false">IF(U25=0,0,DAYS360(U25,X25+1))</f>
        <v>0</v>
      </c>
      <c r="AF25" s="230"/>
      <c r="AG25" s="69" t="n">
        <f aca="false">INT(AE25/30)</f>
        <v>0</v>
      </c>
      <c r="AH25" s="69"/>
      <c r="AI25" s="69" t="n">
        <f aca="false">AE25-(AG25*30)</f>
        <v>0</v>
      </c>
    </row>
    <row r="26" customFormat="false" ht="11.4" hidden="false" customHeight="true" outlineLevel="0" collapsed="false">
      <c r="A26" s="1" t="n">
        <v>6</v>
      </c>
      <c r="B26" s="64" t="str">
        <f aca="false">IF(D26=0,'calc.CS'!$A$1,AND(D26&lt;=G26,0&lt;J26,J26&lt;=36,1/2&lt;=K26,K26&lt;=1))</f>
        <v>-</v>
      </c>
      <c r="C26" s="64"/>
      <c r="D26" s="71"/>
      <c r="E26" s="71"/>
      <c r="F26" s="71"/>
      <c r="G26" s="71"/>
      <c r="H26" s="71"/>
      <c r="I26" s="71"/>
      <c r="J26" s="66"/>
      <c r="K26" s="67"/>
      <c r="L26" s="67"/>
      <c r="M26" s="68" t="n">
        <f aca="false">IF(D26=0,0,DAYS360(D26,G26+1))</f>
        <v>0</v>
      </c>
      <c r="N26" s="68"/>
      <c r="O26" s="69" t="n">
        <f aca="false">INT(M26/30)</f>
        <v>0</v>
      </c>
      <c r="P26" s="69"/>
      <c r="Q26" s="69" t="n">
        <f aca="false">M26-(O26*30)</f>
        <v>0</v>
      </c>
      <c r="R26" s="70" t="n">
        <v>6</v>
      </c>
      <c r="S26" s="64" t="str">
        <f aca="false">IF(U26=0,'calc.CS'!$A$1,AND(U26&lt;=X26,0&lt;AA26,AA26&lt;=36,1/2&lt;=AB26,AB26&lt;=1))</f>
        <v>-</v>
      </c>
      <c r="T26" s="64"/>
      <c r="U26" s="71"/>
      <c r="V26" s="71"/>
      <c r="W26" s="71"/>
      <c r="X26" s="71"/>
      <c r="Y26" s="71"/>
      <c r="Z26" s="71"/>
      <c r="AA26" s="66"/>
      <c r="AB26" s="228"/>
      <c r="AC26" s="228"/>
      <c r="AD26" s="229"/>
      <c r="AE26" s="230" t="n">
        <f aca="false">IF(U26=0,0,DAYS360(U26,X26+1))</f>
        <v>0</v>
      </c>
      <c r="AF26" s="230"/>
      <c r="AG26" s="69" t="n">
        <f aca="false">INT(AE26/30)</f>
        <v>0</v>
      </c>
      <c r="AH26" s="69"/>
      <c r="AI26" s="69" t="n">
        <f aca="false">AE26-(AG26*30)</f>
        <v>0</v>
      </c>
    </row>
    <row r="27" customFormat="false" ht="11.4" hidden="false" customHeight="true" outlineLevel="0" collapsed="false">
      <c r="A27" s="1" t="n">
        <v>7</v>
      </c>
      <c r="B27" s="64" t="str">
        <f aca="false">IF(D27=0,'calc.CS'!$A$1,AND(D27&lt;=G27,0&lt;J27,J27&lt;=36,1/2&lt;=K27,K27&lt;=1))</f>
        <v>-</v>
      </c>
      <c r="C27" s="64"/>
      <c r="D27" s="71"/>
      <c r="E27" s="71"/>
      <c r="F27" s="71"/>
      <c r="G27" s="71"/>
      <c r="H27" s="71"/>
      <c r="I27" s="71"/>
      <c r="J27" s="66"/>
      <c r="K27" s="67"/>
      <c r="L27" s="67"/>
      <c r="M27" s="68" t="n">
        <f aca="false">IF(D27=0,0,DAYS360(D27,G27+1))</f>
        <v>0</v>
      </c>
      <c r="N27" s="68"/>
      <c r="O27" s="69" t="n">
        <f aca="false">INT(M27/30)</f>
        <v>0</v>
      </c>
      <c r="P27" s="69"/>
      <c r="Q27" s="69" t="n">
        <f aca="false">M27-(O27*30)</f>
        <v>0</v>
      </c>
      <c r="R27" s="70" t="n">
        <v>7</v>
      </c>
      <c r="S27" s="64" t="str">
        <f aca="false">IF(U27=0,'calc.CS'!$A$1,AND(U27&lt;=X27,0&lt;AA27,AA27&lt;=36,1/2&lt;=AB27,AB27&lt;=1))</f>
        <v>-</v>
      </c>
      <c r="T27" s="64"/>
      <c r="U27" s="71"/>
      <c r="V27" s="71"/>
      <c r="W27" s="71"/>
      <c r="X27" s="71"/>
      <c r="Y27" s="71"/>
      <c r="Z27" s="71"/>
      <c r="AA27" s="66"/>
      <c r="AB27" s="228"/>
      <c r="AC27" s="228"/>
      <c r="AD27" s="229"/>
      <c r="AE27" s="230" t="n">
        <f aca="false">IF(U27=0,0,DAYS360(U27,X27+1))</f>
        <v>0</v>
      </c>
      <c r="AF27" s="230"/>
      <c r="AG27" s="69" t="n">
        <f aca="false">INT(AE27/30)</f>
        <v>0</v>
      </c>
      <c r="AH27" s="69"/>
      <c r="AI27" s="69" t="n">
        <f aca="false">AE27-(AG27*30)</f>
        <v>0</v>
      </c>
    </row>
    <row r="28" customFormat="false" ht="11.4" hidden="false" customHeight="true" outlineLevel="0" collapsed="false">
      <c r="A28" s="1" t="n">
        <v>8</v>
      </c>
      <c r="B28" s="64" t="str">
        <f aca="false">IF(D28=0,'calc.CS'!$A$1,AND(D28&lt;=G28,0&lt;J28,J28&lt;=36,1/2&lt;=K28,K28&lt;=1))</f>
        <v>-</v>
      </c>
      <c r="C28" s="64"/>
      <c r="D28" s="71"/>
      <c r="E28" s="71"/>
      <c r="F28" s="71"/>
      <c r="G28" s="71"/>
      <c r="H28" s="71"/>
      <c r="I28" s="71"/>
      <c r="J28" s="66"/>
      <c r="K28" s="67"/>
      <c r="L28" s="67"/>
      <c r="M28" s="68" t="n">
        <f aca="false">IF(D28=0,0,DAYS360(D28,G28+1))</f>
        <v>0</v>
      </c>
      <c r="N28" s="68"/>
      <c r="O28" s="69" t="n">
        <f aca="false">INT(M28/30)</f>
        <v>0</v>
      </c>
      <c r="P28" s="69"/>
      <c r="Q28" s="69" t="n">
        <f aca="false">M28-(O28*30)</f>
        <v>0</v>
      </c>
      <c r="R28" s="70" t="n">
        <v>8</v>
      </c>
      <c r="S28" s="64" t="str">
        <f aca="false">IF(U28=0,'calc.CS'!$A$1,AND(U28&lt;=X28,0&lt;AA28,AA28&lt;=36,1/2&lt;=AB28,AB28&lt;=1))</f>
        <v>-</v>
      </c>
      <c r="T28" s="64"/>
      <c r="U28" s="71"/>
      <c r="V28" s="71"/>
      <c r="W28" s="71"/>
      <c r="X28" s="71"/>
      <c r="Y28" s="71"/>
      <c r="Z28" s="71"/>
      <c r="AA28" s="66"/>
      <c r="AB28" s="228"/>
      <c r="AC28" s="228"/>
      <c r="AD28" s="229"/>
      <c r="AE28" s="230" t="n">
        <f aca="false">IF(U28=0,0,DAYS360(U28,X28+1))</f>
        <v>0</v>
      </c>
      <c r="AF28" s="230"/>
      <c r="AG28" s="69" t="n">
        <f aca="false">INT(AE28/30)</f>
        <v>0</v>
      </c>
      <c r="AH28" s="69"/>
      <c r="AI28" s="69" t="n">
        <f aca="false">AE28-(AG28*30)</f>
        <v>0</v>
      </c>
    </row>
    <row r="29" customFormat="false" ht="11.4" hidden="false" customHeight="true" outlineLevel="0" collapsed="false">
      <c r="A29" s="1" t="n">
        <v>9</v>
      </c>
      <c r="B29" s="64" t="str">
        <f aca="false">IF(D29=0,'calc.CS'!$A$1,AND(D29&lt;=G29,0&lt;J29,J29&lt;=36,1/2&lt;=K29,K29&lt;=1))</f>
        <v>-</v>
      </c>
      <c r="C29" s="64"/>
      <c r="D29" s="71"/>
      <c r="E29" s="71"/>
      <c r="F29" s="71"/>
      <c r="G29" s="71"/>
      <c r="H29" s="71"/>
      <c r="I29" s="71"/>
      <c r="J29" s="66"/>
      <c r="K29" s="67"/>
      <c r="L29" s="67"/>
      <c r="M29" s="68" t="n">
        <f aca="false">IF(D29=0,0,DAYS360(D29,G29+1))</f>
        <v>0</v>
      </c>
      <c r="N29" s="68"/>
      <c r="O29" s="69" t="n">
        <f aca="false">INT(M29/30)</f>
        <v>0</v>
      </c>
      <c r="P29" s="69"/>
      <c r="Q29" s="69" t="n">
        <f aca="false">M29-(O29*30)</f>
        <v>0</v>
      </c>
      <c r="R29" s="70" t="n">
        <v>9</v>
      </c>
      <c r="S29" s="64" t="str">
        <f aca="false">IF(U29=0,'calc.CS'!$A$1,AND(U29&lt;=X29,0&lt;AA29,AA29&lt;=36,1/2&lt;=AB29,AB29&lt;=1))</f>
        <v>-</v>
      </c>
      <c r="T29" s="64"/>
      <c r="U29" s="71"/>
      <c r="V29" s="71"/>
      <c r="W29" s="71"/>
      <c r="X29" s="71"/>
      <c r="Y29" s="71"/>
      <c r="Z29" s="71"/>
      <c r="AA29" s="66"/>
      <c r="AB29" s="228"/>
      <c r="AC29" s="228"/>
      <c r="AD29" s="229"/>
      <c r="AE29" s="230" t="n">
        <f aca="false">IF(U29=0,0,DAYS360(U29,X29+1))</f>
        <v>0</v>
      </c>
      <c r="AF29" s="230"/>
      <c r="AG29" s="69" t="n">
        <f aca="false">INT(AE29/30)</f>
        <v>0</v>
      </c>
      <c r="AH29" s="69"/>
      <c r="AI29" s="69" t="n">
        <f aca="false">AE29-(AG29*30)</f>
        <v>0</v>
      </c>
    </row>
    <row r="30" customFormat="false" ht="11.4" hidden="false" customHeight="true" outlineLevel="0" collapsed="false">
      <c r="A30" s="1" t="n">
        <v>10</v>
      </c>
      <c r="B30" s="64" t="str">
        <f aca="false">IF(D30=0,'calc.CS'!$A$1,AND(D30&lt;=G30,0&lt;J30,J30&lt;=36,1/2&lt;=K30,K30&lt;=1))</f>
        <v>-</v>
      </c>
      <c r="C30" s="64"/>
      <c r="D30" s="71"/>
      <c r="E30" s="71"/>
      <c r="F30" s="71"/>
      <c r="G30" s="71"/>
      <c r="H30" s="71"/>
      <c r="I30" s="71"/>
      <c r="J30" s="66"/>
      <c r="K30" s="67"/>
      <c r="L30" s="67"/>
      <c r="M30" s="68" t="n">
        <f aca="false">IF(D30=0,0,DAYS360(D30,G30+1))</f>
        <v>0</v>
      </c>
      <c r="N30" s="68"/>
      <c r="O30" s="69" t="n">
        <f aca="false">INT(M30/30)</f>
        <v>0</v>
      </c>
      <c r="P30" s="69"/>
      <c r="Q30" s="69" t="n">
        <f aca="false">M30-(O30*30)</f>
        <v>0</v>
      </c>
      <c r="R30" s="70" t="n">
        <v>10</v>
      </c>
      <c r="S30" s="64" t="str">
        <f aca="false">IF(U30=0,'calc.CS'!$A$1,AND(U30&lt;=X30,0&lt;AA30,AA30&lt;=36,1/2&lt;=AB30,AB30&lt;=1))</f>
        <v>-</v>
      </c>
      <c r="T30" s="64"/>
      <c r="U30" s="71"/>
      <c r="V30" s="71"/>
      <c r="W30" s="71"/>
      <c r="X30" s="71"/>
      <c r="Y30" s="71"/>
      <c r="Z30" s="71"/>
      <c r="AA30" s="66"/>
      <c r="AB30" s="228"/>
      <c r="AC30" s="228"/>
      <c r="AD30" s="229"/>
      <c r="AE30" s="230" t="n">
        <f aca="false">IF(U30=0,0,DAYS360(U30,X30+1))</f>
        <v>0</v>
      </c>
      <c r="AF30" s="230"/>
      <c r="AG30" s="69" t="n">
        <f aca="false">INT(AE30/30)</f>
        <v>0</v>
      </c>
      <c r="AH30" s="69"/>
      <c r="AI30" s="69" t="n">
        <f aca="false">AE30-(AG30*30)</f>
        <v>0</v>
      </c>
    </row>
    <row r="31" customFormat="false" ht="11.4" hidden="false" customHeight="true" outlineLevel="0" collapsed="false">
      <c r="A31" s="1" t="n">
        <v>11</v>
      </c>
      <c r="B31" s="64" t="str">
        <f aca="false">IF(D31=0,'calc.CS'!$A$1,AND(D31&lt;=G31,0&lt;J31,J31&lt;=36,1/2&lt;=K31,K31&lt;=1))</f>
        <v>-</v>
      </c>
      <c r="C31" s="64"/>
      <c r="D31" s="71"/>
      <c r="E31" s="71"/>
      <c r="F31" s="71"/>
      <c r="G31" s="71"/>
      <c r="H31" s="71"/>
      <c r="I31" s="71"/>
      <c r="J31" s="66"/>
      <c r="K31" s="67"/>
      <c r="L31" s="67"/>
      <c r="M31" s="68" t="n">
        <f aca="false">IF(D31=0,0,DAYS360(D31,G31+1))</f>
        <v>0</v>
      </c>
      <c r="N31" s="68"/>
      <c r="O31" s="69" t="n">
        <f aca="false">INT(M31/30)</f>
        <v>0</v>
      </c>
      <c r="P31" s="69"/>
      <c r="Q31" s="69" t="n">
        <f aca="false">M31-(O31*30)</f>
        <v>0</v>
      </c>
      <c r="R31" s="70" t="n">
        <v>11</v>
      </c>
      <c r="S31" s="64" t="str">
        <f aca="false">IF(U31=0,'calc.CS'!$A$1,AND(U31&lt;=X31,0&lt;AA31,AA31&lt;=36,1/2&lt;=AB31,AB31&lt;=1))</f>
        <v>-</v>
      </c>
      <c r="T31" s="64"/>
      <c r="U31" s="71"/>
      <c r="V31" s="71"/>
      <c r="W31" s="71"/>
      <c r="X31" s="71"/>
      <c r="Y31" s="71"/>
      <c r="Z31" s="71"/>
      <c r="AA31" s="66"/>
      <c r="AB31" s="228"/>
      <c r="AC31" s="228"/>
      <c r="AD31" s="229"/>
      <c r="AE31" s="230" t="n">
        <f aca="false">IF(U31=0,0,DAYS360(U31,X31+1))</f>
        <v>0</v>
      </c>
      <c r="AF31" s="230"/>
      <c r="AG31" s="69" t="n">
        <f aca="false">INT(AE31/30)</f>
        <v>0</v>
      </c>
      <c r="AH31" s="69"/>
      <c r="AI31" s="69" t="n">
        <f aca="false">AE31-(AG31*30)</f>
        <v>0</v>
      </c>
    </row>
    <row r="32" customFormat="false" ht="11.4" hidden="false" customHeight="true" outlineLevel="0" collapsed="false">
      <c r="A32" s="1" t="n">
        <v>12</v>
      </c>
      <c r="B32" s="64" t="str">
        <f aca="false">IF(D32=0,'calc.CS'!$A$1,AND(D32&lt;=G32,0&lt;J32,J32&lt;=36,1/2&lt;=K32,K32&lt;=1))</f>
        <v>-</v>
      </c>
      <c r="C32" s="64"/>
      <c r="D32" s="71"/>
      <c r="E32" s="71"/>
      <c r="F32" s="71"/>
      <c r="G32" s="71"/>
      <c r="H32" s="71"/>
      <c r="I32" s="71"/>
      <c r="J32" s="66"/>
      <c r="K32" s="67"/>
      <c r="L32" s="67"/>
      <c r="M32" s="68" t="n">
        <f aca="false">IF(D32=0,0,DAYS360(D32,G32+1))</f>
        <v>0</v>
      </c>
      <c r="N32" s="68"/>
      <c r="O32" s="69" t="n">
        <f aca="false">INT(M32/30)</f>
        <v>0</v>
      </c>
      <c r="P32" s="69"/>
      <c r="Q32" s="69" t="n">
        <f aca="false">M32-(O32*30)</f>
        <v>0</v>
      </c>
      <c r="R32" s="70" t="n">
        <v>12</v>
      </c>
      <c r="S32" s="64" t="str">
        <f aca="false">IF(U32=0,'calc.CS'!$A$1,AND(U32&lt;=X32,0&lt;AA32,AA32&lt;=36,1/2&lt;=AB32,AB32&lt;=1))</f>
        <v>-</v>
      </c>
      <c r="T32" s="64"/>
      <c r="U32" s="71"/>
      <c r="V32" s="71"/>
      <c r="W32" s="71"/>
      <c r="X32" s="71"/>
      <c r="Y32" s="71"/>
      <c r="Z32" s="71"/>
      <c r="AA32" s="66"/>
      <c r="AB32" s="228"/>
      <c r="AC32" s="228"/>
      <c r="AD32" s="229"/>
      <c r="AE32" s="230" t="n">
        <f aca="false">IF(U32=0,0,DAYS360(U32,X32+1))</f>
        <v>0</v>
      </c>
      <c r="AF32" s="230"/>
      <c r="AG32" s="69" t="n">
        <f aca="false">INT(AE32/30)</f>
        <v>0</v>
      </c>
      <c r="AH32" s="69"/>
      <c r="AI32" s="69" t="n">
        <f aca="false">AE32-(AG32*30)</f>
        <v>0</v>
      </c>
    </row>
    <row r="33" customFormat="false" ht="11.4" hidden="false" customHeight="true" outlineLevel="0" collapsed="false">
      <c r="A33" s="1" t="n">
        <v>13</v>
      </c>
      <c r="B33" s="64" t="str">
        <f aca="false">IF(D33=0,'calc.CS'!$A$1,AND(D33&lt;=G33,0&lt;J33,J33&lt;=36,1/2&lt;=K33,K33&lt;=1))</f>
        <v>-</v>
      </c>
      <c r="C33" s="64"/>
      <c r="D33" s="71"/>
      <c r="E33" s="71"/>
      <c r="F33" s="71"/>
      <c r="G33" s="71"/>
      <c r="H33" s="71"/>
      <c r="I33" s="71"/>
      <c r="J33" s="66"/>
      <c r="K33" s="67"/>
      <c r="L33" s="67"/>
      <c r="M33" s="68" t="n">
        <f aca="false">IF(D33=0,0,DAYS360(D33,G33+1))</f>
        <v>0</v>
      </c>
      <c r="N33" s="68"/>
      <c r="O33" s="69" t="n">
        <f aca="false">INT(M33/30)</f>
        <v>0</v>
      </c>
      <c r="P33" s="69"/>
      <c r="Q33" s="69" t="n">
        <f aca="false">M33-(O33*30)</f>
        <v>0</v>
      </c>
      <c r="R33" s="70" t="n">
        <v>13</v>
      </c>
      <c r="S33" s="64" t="str">
        <f aca="false">IF(U33=0,'calc.CS'!$A$1,AND(U33&lt;=X33,0&lt;AA33,AA33&lt;=36,1/2&lt;=AB33,AB33&lt;=1))</f>
        <v>-</v>
      </c>
      <c r="T33" s="64"/>
      <c r="U33" s="71"/>
      <c r="V33" s="71"/>
      <c r="W33" s="71"/>
      <c r="X33" s="71"/>
      <c r="Y33" s="71"/>
      <c r="Z33" s="71"/>
      <c r="AA33" s="66"/>
      <c r="AB33" s="228"/>
      <c r="AC33" s="228"/>
      <c r="AD33" s="229"/>
      <c r="AE33" s="230" t="n">
        <f aca="false">IF(U33=0,0,DAYS360(U33,X33+1))</f>
        <v>0</v>
      </c>
      <c r="AF33" s="230"/>
      <c r="AG33" s="69" t="n">
        <f aca="false">INT(AE33/30)</f>
        <v>0</v>
      </c>
      <c r="AH33" s="69"/>
      <c r="AI33" s="69" t="n">
        <f aca="false">AE33-(AG33*30)</f>
        <v>0</v>
      </c>
    </row>
    <row r="34" customFormat="false" ht="11.4" hidden="false" customHeight="true" outlineLevel="0" collapsed="false">
      <c r="A34" s="1" t="n">
        <v>14</v>
      </c>
      <c r="B34" s="64" t="str">
        <f aca="false">IF(D34=0,'calc.CS'!$A$1,AND(D34&lt;=G34,0&lt;J34,J34&lt;=36,1/2&lt;=K34,K34&lt;=1))</f>
        <v>-</v>
      </c>
      <c r="C34" s="64"/>
      <c r="D34" s="71"/>
      <c r="E34" s="71"/>
      <c r="F34" s="71"/>
      <c r="G34" s="71"/>
      <c r="H34" s="71"/>
      <c r="I34" s="71"/>
      <c r="J34" s="66"/>
      <c r="K34" s="67"/>
      <c r="L34" s="67"/>
      <c r="M34" s="68" t="n">
        <f aca="false">IF(D34=0,0,DAYS360(D34,G34+1))</f>
        <v>0</v>
      </c>
      <c r="N34" s="68"/>
      <c r="O34" s="69" t="n">
        <f aca="false">INT(M34/30)</f>
        <v>0</v>
      </c>
      <c r="P34" s="69"/>
      <c r="Q34" s="69" t="n">
        <f aca="false">M34-(O34*30)</f>
        <v>0</v>
      </c>
      <c r="R34" s="70" t="n">
        <v>14</v>
      </c>
      <c r="S34" s="64" t="str">
        <f aca="false">IF(U34=0,'calc.CS'!$A$1,AND(U34&lt;=X34,0&lt;AA34,AA34&lt;=36,1/2&lt;=AB34,AB34&lt;=1))</f>
        <v>-</v>
      </c>
      <c r="T34" s="64"/>
      <c r="U34" s="71"/>
      <c r="V34" s="71"/>
      <c r="W34" s="71"/>
      <c r="X34" s="71"/>
      <c r="Y34" s="71"/>
      <c r="Z34" s="71"/>
      <c r="AA34" s="66"/>
      <c r="AB34" s="228"/>
      <c r="AC34" s="228"/>
      <c r="AD34" s="229"/>
      <c r="AE34" s="230" t="n">
        <f aca="false">IF(U34=0,0,DAYS360(U34,X34+1))</f>
        <v>0</v>
      </c>
      <c r="AF34" s="230"/>
      <c r="AG34" s="69" t="n">
        <f aca="false">INT(AE34/30)</f>
        <v>0</v>
      </c>
      <c r="AH34" s="69"/>
      <c r="AI34" s="69" t="n">
        <f aca="false">AE34-(AG34*30)</f>
        <v>0</v>
      </c>
    </row>
    <row r="35" customFormat="false" ht="11.4" hidden="false" customHeight="true" outlineLevel="0" collapsed="false">
      <c r="A35" s="1" t="n">
        <v>15</v>
      </c>
      <c r="B35" s="64" t="str">
        <f aca="false">IF(D35=0,'calc.CS'!$A$1,AND(D35&lt;=G35,0&lt;J35,J35&lt;=36,1/2&lt;=K35,K35&lt;=1))</f>
        <v>-</v>
      </c>
      <c r="C35" s="64"/>
      <c r="D35" s="71"/>
      <c r="E35" s="71"/>
      <c r="F35" s="71"/>
      <c r="G35" s="71"/>
      <c r="H35" s="71"/>
      <c r="I35" s="71"/>
      <c r="J35" s="66"/>
      <c r="K35" s="67"/>
      <c r="L35" s="67"/>
      <c r="M35" s="68" t="n">
        <f aca="false">IF(D35=0,0,DAYS360(D35,G35+1))</f>
        <v>0</v>
      </c>
      <c r="N35" s="68"/>
      <c r="O35" s="69" t="n">
        <f aca="false">INT(M35/30)</f>
        <v>0</v>
      </c>
      <c r="P35" s="69"/>
      <c r="Q35" s="69" t="n">
        <f aca="false">M35-(O35*30)</f>
        <v>0</v>
      </c>
      <c r="R35" s="70" t="n">
        <v>15</v>
      </c>
      <c r="S35" s="64" t="str">
        <f aca="false">IF(U35=0,'calc.CS'!$A$1,AND(U35&lt;=X35,0&lt;AA35,AA35&lt;=36,1/2&lt;=AB35,AB35&lt;=1))</f>
        <v>-</v>
      </c>
      <c r="T35" s="64"/>
      <c r="U35" s="71"/>
      <c r="V35" s="71"/>
      <c r="W35" s="71"/>
      <c r="X35" s="71"/>
      <c r="Y35" s="71"/>
      <c r="Z35" s="71"/>
      <c r="AA35" s="66"/>
      <c r="AB35" s="228"/>
      <c r="AC35" s="228"/>
      <c r="AD35" s="229"/>
      <c r="AE35" s="230" t="n">
        <f aca="false">IF(U35=0,0,DAYS360(U35,X35+1))</f>
        <v>0</v>
      </c>
      <c r="AF35" s="230"/>
      <c r="AG35" s="69" t="n">
        <f aca="false">INT(AE35/30)</f>
        <v>0</v>
      </c>
      <c r="AH35" s="69"/>
      <c r="AI35" s="69" t="n">
        <f aca="false">AE35-(AG35*30)</f>
        <v>0</v>
      </c>
    </row>
    <row r="36" customFormat="false" ht="11.4" hidden="false" customHeight="true" outlineLevel="0" collapsed="false">
      <c r="A36" s="1" t="n">
        <v>16</v>
      </c>
      <c r="B36" s="64" t="str">
        <f aca="false">IF(D36=0,'calc.CS'!$A$1,AND(D36&lt;=G36,0&lt;J36,J36&lt;=36,1/2&lt;=K36,K36&lt;=1))</f>
        <v>-</v>
      </c>
      <c r="C36" s="64"/>
      <c r="D36" s="71"/>
      <c r="E36" s="71"/>
      <c r="F36" s="71"/>
      <c r="G36" s="71"/>
      <c r="H36" s="71"/>
      <c r="I36" s="71"/>
      <c r="J36" s="66"/>
      <c r="K36" s="67"/>
      <c r="L36" s="67"/>
      <c r="M36" s="68" t="n">
        <f aca="false">IF(D36=0,0,DAYS360(D36,G36+1))</f>
        <v>0</v>
      </c>
      <c r="N36" s="68"/>
      <c r="O36" s="69" t="n">
        <f aca="false">INT(M36/30)</f>
        <v>0</v>
      </c>
      <c r="P36" s="69"/>
      <c r="Q36" s="69" t="n">
        <f aca="false">M36-(O36*30)</f>
        <v>0</v>
      </c>
      <c r="R36" s="70" t="n">
        <v>16</v>
      </c>
      <c r="S36" s="64" t="str">
        <f aca="false">IF(U36=0,'calc.CS'!$A$1,AND(U36&lt;=X36,0&lt;AA36,AA36&lt;=36,1/2&lt;=AB36,AB36&lt;=1))</f>
        <v>-</v>
      </c>
      <c r="T36" s="64"/>
      <c r="U36" s="71"/>
      <c r="V36" s="71"/>
      <c r="W36" s="71"/>
      <c r="X36" s="71"/>
      <c r="Y36" s="71"/>
      <c r="Z36" s="71"/>
      <c r="AA36" s="66"/>
      <c r="AB36" s="228"/>
      <c r="AC36" s="228"/>
      <c r="AD36" s="229"/>
      <c r="AE36" s="230" t="n">
        <f aca="false">IF(U36=0,0,DAYS360(U36,X36+1))</f>
        <v>0</v>
      </c>
      <c r="AF36" s="230"/>
      <c r="AG36" s="69" t="n">
        <f aca="false">INT(AE36/30)</f>
        <v>0</v>
      </c>
      <c r="AH36" s="69"/>
      <c r="AI36" s="69" t="n">
        <f aca="false">AE36-(AG36*30)</f>
        <v>0</v>
      </c>
    </row>
    <row r="37" customFormat="false" ht="11.4" hidden="false" customHeight="true" outlineLevel="0" collapsed="false">
      <c r="A37" s="1" t="n">
        <v>17</v>
      </c>
      <c r="B37" s="64" t="str">
        <f aca="false">IF(D37=0,'calc.CS'!$A$1,AND(D37&lt;=G37,0&lt;J37,J37&lt;=36,1/2&lt;=K37,K37&lt;=1))</f>
        <v>-</v>
      </c>
      <c r="C37" s="64"/>
      <c r="D37" s="71"/>
      <c r="E37" s="71"/>
      <c r="F37" s="71"/>
      <c r="G37" s="71"/>
      <c r="H37" s="71"/>
      <c r="I37" s="71"/>
      <c r="J37" s="66"/>
      <c r="K37" s="67"/>
      <c r="L37" s="67"/>
      <c r="M37" s="68" t="n">
        <f aca="false">IF(D37=0,0,DAYS360(D37,G37+1))</f>
        <v>0</v>
      </c>
      <c r="N37" s="68"/>
      <c r="O37" s="69" t="n">
        <f aca="false">INT(M37/30)</f>
        <v>0</v>
      </c>
      <c r="P37" s="69"/>
      <c r="Q37" s="69" t="n">
        <f aca="false">M37-(O37*30)</f>
        <v>0</v>
      </c>
      <c r="R37" s="70" t="n">
        <v>17</v>
      </c>
      <c r="S37" s="64" t="str">
        <f aca="false">IF(U37=0,'calc.CS'!$A$1,AND(U37&lt;=X37,0&lt;AA37,AA37&lt;=36,1/2&lt;=AB37,AB37&lt;=1))</f>
        <v>-</v>
      </c>
      <c r="T37" s="64"/>
      <c r="U37" s="71"/>
      <c r="V37" s="71"/>
      <c r="W37" s="71"/>
      <c r="X37" s="71"/>
      <c r="Y37" s="71"/>
      <c r="Z37" s="71"/>
      <c r="AA37" s="66"/>
      <c r="AB37" s="228"/>
      <c r="AC37" s="228"/>
      <c r="AD37" s="229"/>
      <c r="AE37" s="230" t="n">
        <f aca="false">IF(U37=0,0,DAYS360(U37,X37+1))</f>
        <v>0</v>
      </c>
      <c r="AF37" s="230"/>
      <c r="AG37" s="69" t="n">
        <f aca="false">INT(AE37/30)</f>
        <v>0</v>
      </c>
      <c r="AH37" s="69"/>
      <c r="AI37" s="69" t="n">
        <f aca="false">AE37-(AG37*30)</f>
        <v>0</v>
      </c>
    </row>
    <row r="38" customFormat="false" ht="11.4" hidden="false" customHeight="true" outlineLevel="0" collapsed="false">
      <c r="A38" s="1" t="n">
        <v>18</v>
      </c>
      <c r="B38" s="64" t="str">
        <f aca="false">IF(D38=0,'calc.CS'!$A$1,AND(D38&lt;=G38,0&lt;J38,J38&lt;=36,1/2&lt;=K38,K38&lt;=1))</f>
        <v>-</v>
      </c>
      <c r="C38" s="64"/>
      <c r="D38" s="71"/>
      <c r="E38" s="71"/>
      <c r="F38" s="71"/>
      <c r="G38" s="71"/>
      <c r="H38" s="71"/>
      <c r="I38" s="71"/>
      <c r="J38" s="66"/>
      <c r="K38" s="67"/>
      <c r="L38" s="67"/>
      <c r="M38" s="68" t="n">
        <f aca="false">IF(D38=0,0,DAYS360(D38,G38+1))</f>
        <v>0</v>
      </c>
      <c r="N38" s="68"/>
      <c r="O38" s="69" t="n">
        <f aca="false">INT(M38/30)</f>
        <v>0</v>
      </c>
      <c r="P38" s="69"/>
      <c r="Q38" s="69" t="n">
        <f aca="false">M38-(O38*30)</f>
        <v>0</v>
      </c>
      <c r="R38" s="70" t="n">
        <v>18</v>
      </c>
      <c r="S38" s="64" t="str">
        <f aca="false">IF(U38=0,'calc.CS'!$A$1,AND(U38&lt;=X38,0&lt;AA38,AA38&lt;=36,1/2&lt;=AB38,AB38&lt;=1))</f>
        <v>-</v>
      </c>
      <c r="T38" s="64"/>
      <c r="U38" s="71"/>
      <c r="V38" s="71"/>
      <c r="W38" s="71"/>
      <c r="X38" s="71"/>
      <c r="Y38" s="71"/>
      <c r="Z38" s="71"/>
      <c r="AA38" s="66"/>
      <c r="AB38" s="228"/>
      <c r="AC38" s="228"/>
      <c r="AD38" s="229"/>
      <c r="AE38" s="230" t="n">
        <f aca="false">IF(U38=0,0,DAYS360(U38,X38+1))</f>
        <v>0</v>
      </c>
      <c r="AF38" s="230"/>
      <c r="AG38" s="69" t="n">
        <f aca="false">INT(AE38/30)</f>
        <v>0</v>
      </c>
      <c r="AH38" s="69"/>
      <c r="AI38" s="69" t="n">
        <f aca="false">AE38-(AG38*30)</f>
        <v>0</v>
      </c>
    </row>
    <row r="39" customFormat="false" ht="11.4" hidden="false" customHeight="true" outlineLevel="0" collapsed="false">
      <c r="A39" s="1" t="n">
        <v>19</v>
      </c>
      <c r="B39" s="64" t="str">
        <f aca="false">IF(D39=0,'calc.CS'!$A$1,AND(D39&lt;=G39,0&lt;J39,J39&lt;=36,1/2&lt;=K39,K39&lt;=1))</f>
        <v>-</v>
      </c>
      <c r="C39" s="64"/>
      <c r="D39" s="71"/>
      <c r="E39" s="71"/>
      <c r="F39" s="71"/>
      <c r="G39" s="71"/>
      <c r="H39" s="71"/>
      <c r="I39" s="71"/>
      <c r="J39" s="66"/>
      <c r="K39" s="67"/>
      <c r="L39" s="67"/>
      <c r="M39" s="68" t="n">
        <f aca="false">IF(D39=0,0,DAYS360(D39,G39+1))</f>
        <v>0</v>
      </c>
      <c r="N39" s="68"/>
      <c r="O39" s="69" t="n">
        <f aca="false">INT(M39/30)</f>
        <v>0</v>
      </c>
      <c r="P39" s="69"/>
      <c r="Q39" s="69" t="n">
        <f aca="false">M39-(O39*30)</f>
        <v>0</v>
      </c>
      <c r="R39" s="70" t="n">
        <v>19</v>
      </c>
      <c r="S39" s="64" t="str">
        <f aca="false">IF(U39=0,'calc.CS'!$A$1,AND(U39&lt;=X39,0&lt;AA39,AA39&lt;=36,1/2&lt;=AB39,AB39&lt;=1))</f>
        <v>-</v>
      </c>
      <c r="T39" s="64"/>
      <c r="U39" s="71"/>
      <c r="V39" s="71"/>
      <c r="W39" s="71"/>
      <c r="X39" s="71"/>
      <c r="Y39" s="71"/>
      <c r="Z39" s="71"/>
      <c r="AA39" s="66"/>
      <c r="AB39" s="228"/>
      <c r="AC39" s="228"/>
      <c r="AD39" s="229"/>
      <c r="AE39" s="230" t="n">
        <f aca="false">IF(U39=0,0,DAYS360(U39,X39+1))</f>
        <v>0</v>
      </c>
      <c r="AF39" s="230"/>
      <c r="AG39" s="69" t="n">
        <f aca="false">INT(AE39/30)</f>
        <v>0</v>
      </c>
      <c r="AH39" s="69"/>
      <c r="AI39" s="69" t="n">
        <f aca="false">AE39-(AG39*30)</f>
        <v>0</v>
      </c>
    </row>
    <row r="40" customFormat="false" ht="11.4" hidden="false" customHeight="true" outlineLevel="0" collapsed="false">
      <c r="A40" s="1" t="n">
        <v>20</v>
      </c>
      <c r="B40" s="64" t="str">
        <f aca="false">IF(D40=0,'calc.CS'!$A$1,AND(D40&lt;=G40,0&lt;J40,J40&lt;=36,1/2&lt;=K40,K40&lt;=1))</f>
        <v>-</v>
      </c>
      <c r="C40" s="64"/>
      <c r="D40" s="71"/>
      <c r="E40" s="71"/>
      <c r="F40" s="71"/>
      <c r="G40" s="71"/>
      <c r="H40" s="71"/>
      <c r="I40" s="71"/>
      <c r="J40" s="66"/>
      <c r="K40" s="67"/>
      <c r="L40" s="67"/>
      <c r="M40" s="68" t="n">
        <f aca="false">IF(D40=0,0,DAYS360(D40,G40+1))</f>
        <v>0</v>
      </c>
      <c r="N40" s="68"/>
      <c r="O40" s="69" t="n">
        <f aca="false">INT(M40/30)</f>
        <v>0</v>
      </c>
      <c r="P40" s="69"/>
      <c r="Q40" s="69" t="n">
        <f aca="false">M40-(O40*30)</f>
        <v>0</v>
      </c>
      <c r="R40" s="70" t="n">
        <v>20</v>
      </c>
      <c r="S40" s="64" t="str">
        <f aca="false">IF(U40=0,'calc.CS'!$A$1,AND(U40&lt;=X40,0&lt;AA40,AA40&lt;=36,1/2&lt;=AB40,AB40&lt;=1))</f>
        <v>-</v>
      </c>
      <c r="T40" s="64"/>
      <c r="U40" s="71"/>
      <c r="V40" s="71"/>
      <c r="W40" s="71"/>
      <c r="X40" s="71"/>
      <c r="Y40" s="71"/>
      <c r="Z40" s="71"/>
      <c r="AA40" s="66"/>
      <c r="AB40" s="228"/>
      <c r="AC40" s="228"/>
      <c r="AD40" s="229"/>
      <c r="AE40" s="230" t="n">
        <f aca="false">IF(U40=0,0,DAYS360(U40,X40+1))</f>
        <v>0</v>
      </c>
      <c r="AF40" s="230"/>
      <c r="AG40" s="69" t="n">
        <f aca="false">INT(AE40/30)</f>
        <v>0</v>
      </c>
      <c r="AH40" s="69"/>
      <c r="AI40" s="69" t="n">
        <f aca="false">AE40-(AG40*30)</f>
        <v>0</v>
      </c>
    </row>
    <row r="41" customFormat="false" ht="11.4" hidden="false" customHeight="true" outlineLevel="0" collapsed="false">
      <c r="A41" s="1" t="n">
        <v>21</v>
      </c>
      <c r="B41" s="64" t="str">
        <f aca="false">IF(D41=0,'calc.CS'!$A$1,AND(D41&lt;=G41,0&lt;J41,J41&lt;=36,1/2&lt;=K41,K41&lt;=1))</f>
        <v>-</v>
      </c>
      <c r="C41" s="64"/>
      <c r="D41" s="71"/>
      <c r="E41" s="71"/>
      <c r="F41" s="71"/>
      <c r="G41" s="71"/>
      <c r="H41" s="71"/>
      <c r="I41" s="71"/>
      <c r="J41" s="66"/>
      <c r="K41" s="67"/>
      <c r="L41" s="67"/>
      <c r="M41" s="68" t="n">
        <f aca="false">IF(D41=0,0,DAYS360(D41,G41+1))</f>
        <v>0</v>
      </c>
      <c r="N41" s="68"/>
      <c r="O41" s="69" t="n">
        <f aca="false">INT(M41/30)</f>
        <v>0</v>
      </c>
      <c r="P41" s="69"/>
      <c r="Q41" s="69" t="n">
        <f aca="false">M41-(O41*30)</f>
        <v>0</v>
      </c>
      <c r="R41" s="70" t="n">
        <v>21</v>
      </c>
      <c r="S41" s="64" t="str">
        <f aca="false">IF(U41=0,'calc.CS'!$A$1,AND(U41&lt;=X41,0&lt;AA41,AA41&lt;=36,1/2&lt;=AB41,AB41&lt;=1))</f>
        <v>-</v>
      </c>
      <c r="T41" s="64"/>
      <c r="U41" s="71"/>
      <c r="V41" s="71"/>
      <c r="W41" s="71"/>
      <c r="X41" s="71"/>
      <c r="Y41" s="71"/>
      <c r="Z41" s="71"/>
      <c r="AA41" s="66"/>
      <c r="AB41" s="228"/>
      <c r="AC41" s="228"/>
      <c r="AD41" s="229"/>
      <c r="AE41" s="230" t="n">
        <f aca="false">IF(U41=0,0,DAYS360(U41,X41+1))</f>
        <v>0</v>
      </c>
      <c r="AF41" s="230"/>
      <c r="AG41" s="69" t="n">
        <f aca="false">INT(AE41/30)</f>
        <v>0</v>
      </c>
      <c r="AH41" s="69"/>
      <c r="AI41" s="69" t="n">
        <f aca="false">AE41-(AG41*30)</f>
        <v>0</v>
      </c>
    </row>
    <row r="42" customFormat="false" ht="11.4" hidden="false" customHeight="true" outlineLevel="0" collapsed="false">
      <c r="A42" s="1" t="n">
        <v>22</v>
      </c>
      <c r="B42" s="64" t="str">
        <f aca="false">IF(D42=0,'calc.CS'!$A$1,AND(D42&lt;=G42,0&lt;J42,J42&lt;=36,1/2&lt;=K42,K42&lt;=1))</f>
        <v>-</v>
      </c>
      <c r="C42" s="64"/>
      <c r="D42" s="71"/>
      <c r="E42" s="71"/>
      <c r="F42" s="71"/>
      <c r="G42" s="71"/>
      <c r="H42" s="71"/>
      <c r="I42" s="71"/>
      <c r="J42" s="66"/>
      <c r="K42" s="67"/>
      <c r="L42" s="67"/>
      <c r="M42" s="68" t="n">
        <f aca="false">IF(D42=0,0,DAYS360(D42,G42+1))</f>
        <v>0</v>
      </c>
      <c r="N42" s="68"/>
      <c r="O42" s="69" t="n">
        <f aca="false">INT(M42/30)</f>
        <v>0</v>
      </c>
      <c r="P42" s="69"/>
      <c r="Q42" s="69" t="n">
        <f aca="false">M42-(O42*30)</f>
        <v>0</v>
      </c>
      <c r="R42" s="70" t="n">
        <v>22</v>
      </c>
      <c r="S42" s="64" t="str">
        <f aca="false">IF(U42=0,'calc.CS'!$A$1,AND(U42&lt;=X42,0&lt;AA42,AA42&lt;=36,1/2&lt;=AB42,AB42&lt;=1))</f>
        <v>-</v>
      </c>
      <c r="T42" s="64"/>
      <c r="U42" s="71"/>
      <c r="V42" s="71"/>
      <c r="W42" s="71"/>
      <c r="X42" s="71"/>
      <c r="Y42" s="71"/>
      <c r="Z42" s="71"/>
      <c r="AA42" s="66"/>
      <c r="AB42" s="228"/>
      <c r="AC42" s="228"/>
      <c r="AD42" s="229"/>
      <c r="AE42" s="230" t="n">
        <f aca="false">IF(U42=0,0,DAYS360(U42,X42+1))</f>
        <v>0</v>
      </c>
      <c r="AF42" s="230"/>
      <c r="AG42" s="69" t="n">
        <f aca="false">INT(AE42/30)</f>
        <v>0</v>
      </c>
      <c r="AH42" s="69"/>
      <c r="AI42" s="69" t="n">
        <f aca="false">AE42-(AG42*30)</f>
        <v>0</v>
      </c>
    </row>
    <row r="43" customFormat="false" ht="11.4" hidden="false" customHeight="true" outlineLevel="0" collapsed="false">
      <c r="A43" s="1" t="n">
        <v>23</v>
      </c>
      <c r="B43" s="64" t="str">
        <f aca="false">IF(D43=0,'calc.CS'!$A$1,AND(D43&lt;=G43,0&lt;J43,J43&lt;=36,1/2&lt;=K43,K43&lt;=1))</f>
        <v>-</v>
      </c>
      <c r="C43" s="64"/>
      <c r="D43" s="71"/>
      <c r="E43" s="71"/>
      <c r="F43" s="71"/>
      <c r="G43" s="71"/>
      <c r="H43" s="71"/>
      <c r="I43" s="71"/>
      <c r="J43" s="66"/>
      <c r="K43" s="67"/>
      <c r="L43" s="67"/>
      <c r="M43" s="68" t="n">
        <f aca="false">IF(D43=0,0,DAYS360(D43,G43+1))</f>
        <v>0</v>
      </c>
      <c r="N43" s="68"/>
      <c r="O43" s="69" t="n">
        <f aca="false">INT(M43/30)</f>
        <v>0</v>
      </c>
      <c r="P43" s="69"/>
      <c r="Q43" s="69" t="n">
        <f aca="false">M43-(O43*30)</f>
        <v>0</v>
      </c>
      <c r="R43" s="70" t="n">
        <v>23</v>
      </c>
      <c r="S43" s="64" t="str">
        <f aca="false">IF(U43=0,'calc.CS'!$A$1,AND(U43&lt;=X43,0&lt;AA43,AA43&lt;=36,1/2&lt;=AB43,AB43&lt;=1))</f>
        <v>-</v>
      </c>
      <c r="T43" s="64"/>
      <c r="U43" s="71"/>
      <c r="V43" s="71"/>
      <c r="W43" s="71"/>
      <c r="X43" s="71"/>
      <c r="Y43" s="71"/>
      <c r="Z43" s="71"/>
      <c r="AA43" s="66"/>
      <c r="AB43" s="228"/>
      <c r="AC43" s="228"/>
      <c r="AD43" s="229"/>
      <c r="AE43" s="230" t="n">
        <f aca="false">IF(U43=0,0,DAYS360(U43,X43+1))</f>
        <v>0</v>
      </c>
      <c r="AF43" s="230"/>
      <c r="AG43" s="69" t="n">
        <f aca="false">INT(AE43/30)</f>
        <v>0</v>
      </c>
      <c r="AH43" s="69"/>
      <c r="AI43" s="69" t="n">
        <f aca="false">AE43-(AG43*30)</f>
        <v>0</v>
      </c>
    </row>
    <row r="44" customFormat="false" ht="11.4" hidden="false" customHeight="true" outlineLevel="0" collapsed="false">
      <c r="A44" s="1" t="n">
        <v>24</v>
      </c>
      <c r="B44" s="64" t="str">
        <f aca="false">IF(D44=0,'calc.CS'!$A$1,AND(D44&lt;=G44,0&lt;J44,J44&lt;=36,1/2&lt;=K44,K44&lt;=1))</f>
        <v>-</v>
      </c>
      <c r="C44" s="64"/>
      <c r="D44" s="71"/>
      <c r="E44" s="71"/>
      <c r="F44" s="71"/>
      <c r="G44" s="71"/>
      <c r="H44" s="71"/>
      <c r="I44" s="71"/>
      <c r="J44" s="66"/>
      <c r="K44" s="67"/>
      <c r="L44" s="67"/>
      <c r="M44" s="68" t="n">
        <f aca="false">IF(D44=0,0,DAYS360(D44,G44+1))</f>
        <v>0</v>
      </c>
      <c r="N44" s="68"/>
      <c r="O44" s="69" t="n">
        <f aca="false">INT(M44/30)</f>
        <v>0</v>
      </c>
      <c r="P44" s="69"/>
      <c r="Q44" s="69" t="n">
        <f aca="false">M44-(O44*30)</f>
        <v>0</v>
      </c>
      <c r="R44" s="70" t="n">
        <v>24</v>
      </c>
      <c r="S44" s="64" t="str">
        <f aca="false">IF(U44=0,'calc.CS'!$A$1,AND(U44&lt;=X44,0&lt;AA44,AA44&lt;=36,1/2&lt;=AB44,AB44&lt;=1))</f>
        <v>-</v>
      </c>
      <c r="T44" s="64"/>
      <c r="U44" s="71"/>
      <c r="V44" s="71"/>
      <c r="W44" s="71"/>
      <c r="X44" s="71"/>
      <c r="Y44" s="71"/>
      <c r="Z44" s="71"/>
      <c r="AA44" s="66"/>
      <c r="AB44" s="228"/>
      <c r="AC44" s="228"/>
      <c r="AD44" s="229"/>
      <c r="AE44" s="230" t="n">
        <f aca="false">IF(U44=0,0,DAYS360(U44,X44+1))</f>
        <v>0</v>
      </c>
      <c r="AF44" s="230"/>
      <c r="AG44" s="69" t="n">
        <f aca="false">INT(AE44/30)</f>
        <v>0</v>
      </c>
      <c r="AH44" s="69"/>
      <c r="AI44" s="69" t="n">
        <f aca="false">AE44-(AG44*30)</f>
        <v>0</v>
      </c>
    </row>
    <row r="45" customFormat="false" ht="11.4" hidden="false" customHeight="true" outlineLevel="0" collapsed="false">
      <c r="A45" s="1" t="n">
        <v>25</v>
      </c>
      <c r="B45" s="64" t="str">
        <f aca="false">IF(D45=0,'calc.CS'!$A$1,AND(D45&lt;=G45,0&lt;J45,J45&lt;=36,1/2&lt;=K45,K45&lt;=1))</f>
        <v>-</v>
      </c>
      <c r="C45" s="64"/>
      <c r="D45" s="71"/>
      <c r="E45" s="71"/>
      <c r="F45" s="71"/>
      <c r="G45" s="71"/>
      <c r="H45" s="71"/>
      <c r="I45" s="71"/>
      <c r="J45" s="66"/>
      <c r="K45" s="67"/>
      <c r="L45" s="67"/>
      <c r="M45" s="68" t="n">
        <f aca="false">IF(D45=0,0,DAYS360(D45,G45+1))</f>
        <v>0</v>
      </c>
      <c r="N45" s="68"/>
      <c r="O45" s="69" t="n">
        <f aca="false">INT(M45/30)</f>
        <v>0</v>
      </c>
      <c r="P45" s="69"/>
      <c r="Q45" s="69" t="n">
        <f aca="false">M45-(O45*30)</f>
        <v>0</v>
      </c>
      <c r="R45" s="70" t="n">
        <v>25</v>
      </c>
      <c r="S45" s="64" t="str">
        <f aca="false">IF(U45=0,'calc.CS'!$A$1,AND(U45&lt;=X45,0&lt;AA45,AA45&lt;=36,1/2&lt;=AB45,AB45&lt;=1))</f>
        <v>-</v>
      </c>
      <c r="T45" s="64"/>
      <c r="U45" s="71"/>
      <c r="V45" s="71"/>
      <c r="W45" s="71"/>
      <c r="X45" s="71"/>
      <c r="Y45" s="71"/>
      <c r="Z45" s="71"/>
      <c r="AA45" s="66"/>
      <c r="AB45" s="228"/>
      <c r="AC45" s="228"/>
      <c r="AD45" s="231"/>
      <c r="AE45" s="230" t="n">
        <f aca="false">IF(U45=0,0,DAYS360(U45,X45+1))</f>
        <v>0</v>
      </c>
      <c r="AF45" s="230"/>
      <c r="AG45" s="69" t="n">
        <f aca="false">INT(AE45/30)</f>
        <v>0</v>
      </c>
      <c r="AH45" s="69"/>
      <c r="AI45" s="69" t="n">
        <f aca="false">AE45-(AG45*30)</f>
        <v>0</v>
      </c>
    </row>
    <row r="46" customFormat="false" ht="12.9" hidden="false" customHeight="false" outlineLevel="0" collapsed="false">
      <c r="B46" s="75" t="s">
        <v>46</v>
      </c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6" t="n">
        <f aca="false">SUM(O21:O45)</f>
        <v>0</v>
      </c>
      <c r="P46" s="76"/>
      <c r="Q46" s="77" t="n">
        <f aca="false">SUM(Q21:Q45)</f>
        <v>0</v>
      </c>
      <c r="R46" s="157"/>
      <c r="S46" s="232" t="s">
        <v>47</v>
      </c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76" t="n">
        <f aca="false">SUM(AG21:AG45)</f>
        <v>0</v>
      </c>
      <c r="AH46" s="76"/>
      <c r="AI46" s="78" t="n">
        <f aca="false">SUM(AI21:AI45)</f>
        <v>0</v>
      </c>
    </row>
    <row r="47" customFormat="false" ht="13.6" hidden="false" customHeight="false" outlineLevel="0" collapsed="false">
      <c r="B47" s="80" t="s">
        <v>48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78" t="n">
        <f aca="false">IF($AB$55=1,$AG$57*AH58,0)</f>
        <v>0</v>
      </c>
      <c r="R47" s="157"/>
      <c r="S47" s="80" t="s">
        <v>48</v>
      </c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78" t="n">
        <f aca="false">IF($AB$55=2,$AG$57*AH58,0)</f>
        <v>0</v>
      </c>
      <c r="AJ47" s="28"/>
    </row>
    <row r="48" customFormat="false" ht="13.6" hidden="false" customHeight="false" outlineLevel="0" collapsed="false">
      <c r="B48" s="81" t="s">
        <v>49</v>
      </c>
      <c r="C48" s="81"/>
      <c r="D48" s="81"/>
      <c r="E48" s="81"/>
      <c r="F48" s="81"/>
      <c r="G48" s="82" t="n">
        <f aca="false">'calc.CS'!F88</f>
        <v>0</v>
      </c>
      <c r="H48" s="82"/>
      <c r="I48" s="83" t="s">
        <v>95</v>
      </c>
      <c r="J48" s="83"/>
      <c r="K48" s="233" t="n">
        <f aca="false">'calc.CS'!H88</f>
        <v>0</v>
      </c>
      <c r="L48" s="233"/>
      <c r="M48" s="85" t="s">
        <v>51</v>
      </c>
      <c r="N48" s="85"/>
      <c r="O48" s="85"/>
      <c r="P48" s="86" t="n">
        <f aca="false">'calc.CS'!M88</f>
        <v>0</v>
      </c>
      <c r="Q48" s="86"/>
      <c r="R48" s="157"/>
      <c r="S48" s="81" t="s">
        <v>49</v>
      </c>
      <c r="T48" s="81"/>
      <c r="U48" s="81"/>
      <c r="V48" s="81"/>
      <c r="W48" s="81"/>
      <c r="X48" s="81"/>
      <c r="Y48" s="82" t="n">
        <f aca="false">'calc.CS'!F147</f>
        <v>0</v>
      </c>
      <c r="Z48" s="82"/>
      <c r="AA48" s="83" t="s">
        <v>95</v>
      </c>
      <c r="AB48" s="83"/>
      <c r="AC48" s="84" t="n">
        <f aca="false">'calc.CS'!H147</f>
        <v>0</v>
      </c>
      <c r="AD48" s="84"/>
      <c r="AE48" s="85" t="s">
        <v>51</v>
      </c>
      <c r="AF48" s="85"/>
      <c r="AG48" s="85"/>
      <c r="AH48" s="86" t="n">
        <f aca="false">'calc.CS'!M147</f>
        <v>0</v>
      </c>
      <c r="AI48" s="86"/>
      <c r="AJ48" s="28"/>
    </row>
    <row r="49" customFormat="false" ht="12.9" hidden="false" customHeight="false" outlineLevel="0" collapsed="false">
      <c r="B49" s="60" t="s">
        <v>52</v>
      </c>
      <c r="C49" s="60"/>
      <c r="D49" s="60"/>
      <c r="E49" s="60"/>
      <c r="F49" s="60"/>
      <c r="G49" s="87" t="str">
        <f aca="false">IF(SUM($M$21:$M$45)=0,'calc.CS'!$A$1,AND($B$21:$B$45))</f>
        <v>-</v>
      </c>
      <c r="H49" s="87"/>
      <c r="I49" s="88"/>
      <c r="J49" s="88"/>
      <c r="K49" s="87" t="str">
        <f aca="false">IF(SUM($M$21:$M$45)=0,'calc.CS'!$A$1,AND($B$21:$B$45))</f>
        <v>-</v>
      </c>
      <c r="L49" s="87"/>
      <c r="M49" s="57"/>
      <c r="N49" s="57"/>
      <c r="O49" s="89"/>
      <c r="P49" s="87" t="str">
        <f aca="false">IF(SUM($M$21:$M$45)=0,'calc.CS'!$A$1,AND($B$21:$B$45))</f>
        <v>-</v>
      </c>
      <c r="Q49" s="87"/>
      <c r="R49" s="25"/>
      <c r="S49" s="60" t="s">
        <v>52</v>
      </c>
      <c r="T49" s="60"/>
      <c r="U49" s="60"/>
      <c r="V49" s="60"/>
      <c r="W49" s="60"/>
      <c r="X49" s="60"/>
      <c r="Y49" s="87" t="str">
        <f aca="false">IF(SUM($AE$21:$AE$45)=0,'calc.CS'!$A$1,AND($S$21:$S$45))</f>
        <v>-</v>
      </c>
      <c r="Z49" s="87"/>
      <c r="AA49" s="88"/>
      <c r="AB49" s="88"/>
      <c r="AC49" s="87" t="str">
        <f aca="false">IF(SUM($AE$21:$AE$45)=0,'calc.CS'!$A$1,AND($S$21:$S$45))</f>
        <v>-</v>
      </c>
      <c r="AD49" s="87"/>
      <c r="AE49" s="88"/>
      <c r="AF49" s="88"/>
      <c r="AG49" s="89"/>
      <c r="AH49" s="87" t="str">
        <f aca="false">IF(SUM($AE$21:$AE$45)=0,'calc.CS'!$A$1,AND($S$21:$S$45))</f>
        <v>-</v>
      </c>
      <c r="AI49" s="87"/>
      <c r="AJ49" s="28"/>
    </row>
    <row r="50" customFormat="false" ht="12.9" hidden="false" customHeight="false" outlineLevel="0" collapsed="false">
      <c r="B50" s="15"/>
      <c r="C50" s="15"/>
      <c r="D50" s="15"/>
      <c r="E50" s="15"/>
      <c r="F50" s="15"/>
      <c r="G50" s="119"/>
      <c r="H50" s="119"/>
      <c r="I50" s="15"/>
      <c r="J50" s="15"/>
      <c r="K50" s="117"/>
      <c r="L50" s="117"/>
      <c r="M50" s="120"/>
      <c r="N50" s="120"/>
      <c r="O50" s="58"/>
      <c r="P50" s="58"/>
      <c r="Q50" s="25"/>
      <c r="R50" s="25"/>
      <c r="S50" s="15"/>
      <c r="T50" s="15"/>
      <c r="U50" s="15"/>
      <c r="V50" s="15"/>
      <c r="W50" s="15"/>
      <c r="X50" s="119"/>
      <c r="Y50" s="119"/>
      <c r="Z50" s="15"/>
      <c r="AA50" s="15"/>
      <c r="AB50" s="117"/>
      <c r="AC50" s="117"/>
      <c r="AD50" s="120"/>
      <c r="AE50" s="120"/>
      <c r="AF50" s="58"/>
      <c r="AG50" s="58"/>
      <c r="AH50" s="120"/>
      <c r="AJ50" s="28"/>
    </row>
    <row r="51" customFormat="false" ht="12.9" hidden="false" customHeight="false" outlineLevel="0" collapsed="false">
      <c r="B51" s="92" t="s">
        <v>53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157"/>
      <c r="S51" s="24" t="s">
        <v>54</v>
      </c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8"/>
    </row>
    <row r="52" customFormat="false" ht="12.9" hidden="false" customHeight="false" outlineLevel="0" collapsed="false">
      <c r="B52" s="178" t="s">
        <v>55</v>
      </c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88" t="s">
        <v>56</v>
      </c>
      <c r="O52" s="188"/>
      <c r="P52" s="188" t="s">
        <v>57</v>
      </c>
      <c r="Q52" s="188"/>
      <c r="R52" s="157"/>
      <c r="S52" s="59" t="s">
        <v>58</v>
      </c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28"/>
    </row>
    <row r="53" customFormat="false" ht="12.9" hidden="false" customHeight="false" outlineLevel="0" collapsed="false">
      <c r="B53" s="160" t="s">
        <v>96</v>
      </c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94" t="n">
        <f aca="false">IF(U3=1,0,SUMIF(K21:K45,1,O21:O45))</f>
        <v>0</v>
      </c>
      <c r="O53" s="94"/>
      <c r="P53" s="94" t="n">
        <f aca="false">IF(U3=1,0,SUMIF(K21:K45,1,Q21:Q45))</f>
        <v>0</v>
      </c>
      <c r="Q53" s="94"/>
      <c r="R53" s="157"/>
      <c r="S53" s="95" t="s">
        <v>60</v>
      </c>
      <c r="T53" s="95"/>
      <c r="U53" s="95"/>
      <c r="V53" s="95"/>
      <c r="W53" s="95"/>
      <c r="X53" s="95"/>
      <c r="Y53" s="95"/>
      <c r="Z53" s="95"/>
      <c r="AA53" s="96"/>
      <c r="AB53" s="96"/>
      <c r="AC53" s="96"/>
      <c r="AD53" s="158" t="s">
        <v>61</v>
      </c>
      <c r="AE53" s="158"/>
      <c r="AF53" s="158"/>
      <c r="AG53" s="158"/>
      <c r="AH53" s="158"/>
      <c r="AI53" s="158"/>
      <c r="AJ53" s="28"/>
    </row>
    <row r="54" customFormat="false" ht="12.9" hidden="false" customHeight="false" outlineLevel="0" collapsed="false">
      <c r="B54" s="189" t="s">
        <v>97</v>
      </c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94" t="n">
        <f aca="false">IF(U3=1,0,SUMIF(AB21:AB45,1,AG21:AG45))</f>
        <v>0</v>
      </c>
      <c r="O54" s="94"/>
      <c r="P54" s="94" t="n">
        <f aca="false">IF(U3=1,0,SUMIF(AB21:AB45,1,AI21:AI45))</f>
        <v>0</v>
      </c>
      <c r="Q54" s="94"/>
      <c r="R54" s="0"/>
      <c r="S54" s="26" t="s">
        <v>63</v>
      </c>
      <c r="T54" s="26"/>
      <c r="U54" s="26"/>
      <c r="V54" s="26"/>
      <c r="W54" s="26"/>
      <c r="X54" s="26"/>
      <c r="Y54" s="26" t="s">
        <v>64</v>
      </c>
      <c r="Z54" s="26"/>
      <c r="AA54" s="26"/>
      <c r="AB54" s="113" t="s">
        <v>65</v>
      </c>
      <c r="AC54" s="113"/>
      <c r="AD54" s="160" t="s">
        <v>66</v>
      </c>
      <c r="AE54" s="160"/>
      <c r="AF54" s="160"/>
      <c r="AG54" s="29" t="s">
        <v>42</v>
      </c>
      <c r="AH54" s="29"/>
      <c r="AI54" s="29" t="s">
        <v>43</v>
      </c>
      <c r="AJ54" s="28"/>
    </row>
    <row r="55" customFormat="false" ht="13.6" hidden="false" customHeight="false" outlineLevel="0" collapsed="false">
      <c r="B55" s="178" t="s">
        <v>67</v>
      </c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90" t="n">
        <f aca="false">SUM(N53:N54)</f>
        <v>0</v>
      </c>
      <c r="O55" s="190"/>
      <c r="P55" s="94" t="n">
        <f aca="false">SUM(P53:P54)</f>
        <v>0</v>
      </c>
      <c r="Q55" s="94"/>
      <c r="R55" s="157"/>
      <c r="S55" s="26" t="s">
        <v>68</v>
      </c>
      <c r="T55" s="26"/>
      <c r="U55" s="26"/>
      <c r="V55" s="26"/>
      <c r="W55" s="26"/>
      <c r="X55" s="26"/>
      <c r="Y55" s="96"/>
      <c r="Z55" s="96"/>
      <c r="AA55" s="96"/>
      <c r="AB55" s="34"/>
      <c r="AC55" s="34"/>
      <c r="AD55" s="100"/>
      <c r="AE55" s="100"/>
      <c r="AF55" s="100"/>
      <c r="AG55" s="34"/>
      <c r="AH55" s="34"/>
      <c r="AI55" s="101"/>
      <c r="AJ55" s="28"/>
    </row>
    <row r="56" customFormat="false" ht="12.9" hidden="false" customHeight="false" outlineLevel="0" collapsed="false">
      <c r="B56" s="191"/>
      <c r="C56" s="192"/>
      <c r="D56" s="192"/>
      <c r="E56" s="192"/>
      <c r="F56" s="192"/>
      <c r="G56" s="193"/>
      <c r="H56" s="193"/>
      <c r="I56" s="192"/>
      <c r="J56" s="192"/>
      <c r="K56" s="194"/>
      <c r="L56" s="194"/>
      <c r="M56" s="172"/>
      <c r="N56" s="195" t="n">
        <f aca="false">N55+INT(P55/30)</f>
        <v>0</v>
      </c>
      <c r="O56" s="195"/>
      <c r="P56" s="196" t="n">
        <f aca="false">P55-(INT(P55/30)*30)</f>
        <v>0</v>
      </c>
      <c r="Q56" s="196"/>
      <c r="R56" s="157"/>
      <c r="S56" s="29" t="s">
        <v>52</v>
      </c>
      <c r="T56" s="29"/>
      <c r="U56" s="29"/>
      <c r="V56" s="29"/>
      <c r="W56" s="29"/>
      <c r="X56" s="29"/>
      <c r="Y56" s="52" t="n">
        <f aca="false">IF(Y55&lt;=AA53,'calc.AA'!Q2)</f>
        <v>1</v>
      </c>
      <c r="Z56" s="52"/>
      <c r="AA56" s="52"/>
      <c r="AB56" s="26" t="s">
        <v>69</v>
      </c>
      <c r="AC56" s="26"/>
      <c r="AD56" s="26"/>
      <c r="AE56" s="26"/>
      <c r="AF56" s="26"/>
      <c r="AG56" s="106" t="n">
        <f aca="false">IF(AI55&gt;15,AG55+1,AG55)</f>
        <v>0</v>
      </c>
      <c r="AH56" s="106"/>
      <c r="AI56" s="107"/>
      <c r="AJ56" s="28"/>
    </row>
    <row r="57" customFormat="false" ht="13.6" hidden="false" customHeight="false" outlineLevel="0" collapsed="false">
      <c r="B57" s="108" t="s">
        <v>70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97" t="str">
        <f aca="false">IF(U3=1,'calc.CS'!A1,IF((N56*30)+P56&gt;=706,'calc.CS'!C1,'calc.CS'!D1))</f>
        <v>NO</v>
      </c>
      <c r="O57" s="197"/>
      <c r="P57" s="197"/>
      <c r="Q57" s="197"/>
      <c r="R57" s="157"/>
      <c r="S57" s="26" t="s">
        <v>71</v>
      </c>
      <c r="T57" s="26"/>
      <c r="U57" s="26"/>
      <c r="V57" s="26"/>
      <c r="W57" s="26"/>
      <c r="X57" s="26"/>
      <c r="Y57" s="26"/>
      <c r="Z57" s="26"/>
      <c r="AA57" s="26"/>
      <c r="AB57" s="26"/>
      <c r="AC57" s="110" t="str">
        <f aca="false">IF(Y55=0,'calc.CS'!A1,Y55+1)</f>
        <v>-</v>
      </c>
      <c r="AD57" s="110"/>
      <c r="AE57" s="110"/>
      <c r="AF57" s="110"/>
      <c r="AG57" s="111" t="n">
        <f aca="false">IF(U3=2,0,IF(AG56=AG55,AI55,AI55-30))</f>
        <v>0</v>
      </c>
      <c r="AH57" s="111"/>
      <c r="AI57" s="111"/>
      <c r="AJ57" s="28"/>
    </row>
    <row r="58" customFormat="false" ht="12.9" hidden="false" customHeight="false" outlineLevel="0" collapsed="false">
      <c r="B58" s="15"/>
      <c r="C58" s="15"/>
      <c r="D58" s="15"/>
      <c r="E58" s="15"/>
      <c r="F58" s="15"/>
      <c r="G58" s="119"/>
      <c r="H58" s="119"/>
      <c r="I58" s="15"/>
      <c r="J58" s="15"/>
      <c r="K58" s="117"/>
      <c r="L58" s="117"/>
      <c r="M58" s="120"/>
      <c r="N58" s="120"/>
      <c r="O58" s="58"/>
      <c r="P58" s="58"/>
      <c r="Q58" s="25"/>
      <c r="R58" s="25"/>
      <c r="S58" s="113" t="s">
        <v>72</v>
      </c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4"/>
      <c r="AI58" s="198" t="str">
        <f aca="false">IF(AH58=1,'calc.CS'!C1,'calc.CS'!D1)</f>
        <v>NO</v>
      </c>
      <c r="AJ58" s="28"/>
    </row>
    <row r="59" customFormat="false" ht="12.9" hidden="false" customHeight="false" outlineLevel="0" collapsed="false">
      <c r="B59" s="15"/>
      <c r="C59" s="15"/>
      <c r="D59" s="15"/>
      <c r="E59" s="15"/>
      <c r="F59" s="15"/>
      <c r="G59" s="119"/>
      <c r="H59" s="119"/>
      <c r="I59" s="15"/>
      <c r="J59" s="15"/>
      <c r="K59" s="117"/>
      <c r="L59" s="117"/>
      <c r="M59" s="120"/>
      <c r="N59" s="120"/>
      <c r="O59" s="58"/>
      <c r="P59" s="58"/>
      <c r="Q59" s="25"/>
      <c r="R59" s="25"/>
      <c r="S59" s="15"/>
      <c r="T59" s="15"/>
      <c r="U59" s="15"/>
      <c r="V59" s="15"/>
      <c r="W59" s="15"/>
      <c r="X59" s="119"/>
      <c r="Y59" s="119"/>
      <c r="Z59" s="15"/>
      <c r="AA59" s="15"/>
      <c r="AB59" s="117"/>
      <c r="AC59" s="117"/>
      <c r="AD59" s="120"/>
      <c r="AE59" s="120"/>
      <c r="AF59" s="58"/>
      <c r="AG59" s="58"/>
      <c r="AH59" s="120"/>
      <c r="AJ59" s="28"/>
    </row>
    <row r="60" customFormat="false" ht="12.9" hidden="false" customHeight="false" outlineLevel="0" collapsed="false">
      <c r="B60" s="15"/>
      <c r="C60" s="15"/>
      <c r="D60" s="15"/>
      <c r="E60" s="15"/>
      <c r="F60" s="15"/>
      <c r="G60" s="119"/>
      <c r="H60" s="119"/>
      <c r="I60" s="15"/>
      <c r="J60" s="15"/>
      <c r="K60" s="117"/>
      <c r="L60" s="117"/>
      <c r="M60" s="120"/>
      <c r="N60" s="120"/>
      <c r="O60" s="58"/>
      <c r="P60" s="58"/>
      <c r="Q60" s="25"/>
      <c r="R60" s="25"/>
      <c r="S60" s="15"/>
      <c r="T60" s="15"/>
      <c r="U60" s="15"/>
      <c r="V60" s="15"/>
      <c r="W60" s="15"/>
      <c r="X60" s="119"/>
      <c r="Y60" s="119"/>
      <c r="Z60" s="15"/>
      <c r="AA60" s="15"/>
      <c r="AB60" s="117"/>
      <c r="AC60" s="117"/>
      <c r="AD60" s="120"/>
      <c r="AE60" s="120"/>
      <c r="AF60" s="58"/>
      <c r="AG60" s="58"/>
      <c r="AH60" s="120"/>
      <c r="AJ60" s="28"/>
    </row>
    <row r="61" customFormat="false" ht="12.9" hidden="false" customHeight="false" outlineLevel="0" collapsed="false">
      <c r="B61" s="15"/>
      <c r="C61" s="15"/>
      <c r="D61" s="15"/>
      <c r="E61" s="15"/>
      <c r="F61" s="15"/>
      <c r="G61" s="119"/>
      <c r="H61" s="119"/>
      <c r="I61" s="15"/>
      <c r="J61" s="15"/>
      <c r="K61" s="117"/>
      <c r="L61" s="117"/>
      <c r="M61" s="120"/>
      <c r="N61" s="120"/>
      <c r="O61" s="58"/>
      <c r="P61" s="58"/>
      <c r="Q61" s="25"/>
      <c r="R61" s="25"/>
      <c r="S61" s="15"/>
      <c r="T61" s="15"/>
      <c r="U61" s="15"/>
      <c r="V61" s="15"/>
      <c r="W61" s="15"/>
      <c r="X61" s="119"/>
      <c r="Y61" s="119"/>
      <c r="Z61" s="15"/>
      <c r="AA61" s="15"/>
      <c r="AB61" s="117"/>
      <c r="AC61" s="117"/>
      <c r="AD61" s="120"/>
      <c r="AE61" s="120"/>
      <c r="AF61" s="58"/>
      <c r="AG61" s="58"/>
      <c r="AH61" s="120"/>
      <c r="AJ61" s="28"/>
    </row>
    <row r="62" customFormat="false" ht="12.9" hidden="false" customHeight="false" outlineLevel="0" collapsed="false">
      <c r="B62" s="15"/>
      <c r="C62" s="15"/>
      <c r="D62" s="15"/>
      <c r="E62" s="15"/>
      <c r="F62" s="15"/>
      <c r="G62" s="119"/>
      <c r="H62" s="119"/>
      <c r="I62" s="15"/>
      <c r="J62" s="15"/>
      <c r="K62" s="117"/>
      <c r="L62" s="117"/>
      <c r="M62" s="120"/>
      <c r="N62" s="120"/>
      <c r="O62" s="58"/>
      <c r="P62" s="58"/>
      <c r="Q62" s="25"/>
      <c r="R62" s="25"/>
      <c r="S62" s="15"/>
      <c r="T62" s="15"/>
      <c r="U62" s="15"/>
      <c r="V62" s="15"/>
      <c r="W62" s="15"/>
      <c r="X62" s="119"/>
      <c r="Y62" s="119"/>
      <c r="Z62" s="15"/>
      <c r="AA62" s="15"/>
      <c r="AB62" s="117"/>
      <c r="AC62" s="117"/>
      <c r="AD62" s="120"/>
      <c r="AE62" s="120"/>
      <c r="AF62" s="58"/>
      <c r="AG62" s="58"/>
      <c r="AH62" s="120"/>
      <c r="AJ62" s="28"/>
    </row>
    <row r="63" customFormat="false" ht="13.6" hidden="false" customHeight="false" outlineLevel="0" collapsed="false">
      <c r="B63" s="59" t="s">
        <v>73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15"/>
      <c r="S63" s="119"/>
      <c r="T63" s="121" t="s">
        <v>74</v>
      </c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I63" s="55"/>
      <c r="AJ63" s="28"/>
    </row>
    <row r="64" customFormat="false" ht="12.9" hidden="false" customHeight="false" outlineLevel="0" collapsed="false">
      <c r="B64" s="59" t="s">
        <v>75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15"/>
      <c r="S64" s="119"/>
      <c r="T64" s="119"/>
      <c r="U64" s="120"/>
      <c r="V64" s="120"/>
      <c r="W64" s="58"/>
      <c r="X64" s="58"/>
      <c r="AE64" s="24" t="s">
        <v>76</v>
      </c>
      <c r="AF64" s="24"/>
      <c r="AG64" s="24"/>
      <c r="AI64" s="55"/>
      <c r="AJ64" s="28"/>
    </row>
    <row r="65" customFormat="false" ht="12.9" hidden="false" customHeight="false" outlineLevel="0" collapsed="false">
      <c r="B65" s="60" t="s">
        <v>77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T65" s="33" t="s">
        <v>78</v>
      </c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8" t="e">
        <f aca="false">Q15</f>
        <v>#N/A</v>
      </c>
      <c r="AF65" s="38"/>
      <c r="AG65" s="38"/>
    </row>
    <row r="66" customFormat="false" ht="12.1" hidden="false" customHeight="true" outlineLevel="0" collapsed="false">
      <c r="B66" s="60" t="s">
        <v>36</v>
      </c>
      <c r="C66" s="60"/>
      <c r="D66" s="50" t="s">
        <v>37</v>
      </c>
      <c r="E66" s="50"/>
      <c r="F66" s="50"/>
      <c r="G66" s="50" t="s">
        <v>38</v>
      </c>
      <c r="H66" s="50"/>
      <c r="I66" s="50"/>
      <c r="J66" s="62" t="s">
        <v>39</v>
      </c>
      <c r="K66" s="122"/>
      <c r="L66" s="122"/>
      <c r="M66" s="60" t="s">
        <v>43</v>
      </c>
      <c r="N66" s="60"/>
      <c r="O66" s="60" t="s">
        <v>42</v>
      </c>
      <c r="P66" s="60"/>
      <c r="Q66" s="60" t="s">
        <v>43</v>
      </c>
      <c r="T66" s="33" t="s">
        <v>79</v>
      </c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8" t="n">
        <f aca="false">AG15</f>
        <v>0</v>
      </c>
      <c r="AF66" s="38"/>
      <c r="AG66" s="38"/>
    </row>
    <row r="67" customFormat="false" ht="13.6" hidden="false" customHeight="false" outlineLevel="0" collapsed="false">
      <c r="A67" s="1" t="n">
        <v>1</v>
      </c>
      <c r="B67" s="123" t="str">
        <f aca="false">IF(D67=0,'calc.CS'!$A$1,AND(D67&lt;=G67,0&lt;J67,J67&lt;=36))</f>
        <v>-</v>
      </c>
      <c r="C67" s="123"/>
      <c r="D67" s="71"/>
      <c r="E67" s="71"/>
      <c r="F67" s="71"/>
      <c r="G67" s="71"/>
      <c r="H67" s="71"/>
      <c r="I67" s="71"/>
      <c r="J67" s="66"/>
      <c r="K67" s="124"/>
      <c r="L67" s="124"/>
      <c r="M67" s="125" t="str">
        <f aca="false">IF(D67=0,'calc.CS'!$A$1,DAYS360(D67,G67+1))</f>
        <v>-</v>
      </c>
      <c r="N67" s="125"/>
      <c r="O67" s="76" t="str">
        <f aca="false">IF(M67='calc.CS'!$A$1,'calc.CS'!$A$1,INT(M67/30))</f>
        <v>-</v>
      </c>
      <c r="P67" s="76"/>
      <c r="Q67" s="76" t="str">
        <f aca="false">IF(O67='calc.CS'!$A$1,'calc.CS'!$A$1,M67-(O67*30))</f>
        <v>-</v>
      </c>
      <c r="T67" s="126" t="s">
        <v>80</v>
      </c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7" t="e">
        <f aca="false">SUM(AE65:AE66)</f>
        <v>#N/A</v>
      </c>
      <c r="AF67" s="127"/>
      <c r="AG67" s="127"/>
    </row>
    <row r="68" customFormat="false" ht="12.9" hidden="false" customHeight="false" outlineLevel="0" collapsed="false">
      <c r="A68" s="1" t="n">
        <v>2</v>
      </c>
      <c r="B68" s="123" t="str">
        <f aca="false">IF(D68=0,'calc.CS'!$A$1,AND(D68&lt;=G68,0&lt;J68,J68&lt;=36))</f>
        <v>-</v>
      </c>
      <c r="C68" s="123"/>
      <c r="D68" s="71"/>
      <c r="E68" s="71"/>
      <c r="F68" s="71"/>
      <c r="G68" s="71"/>
      <c r="H68" s="71"/>
      <c r="I68" s="71"/>
      <c r="J68" s="66"/>
      <c r="K68" s="124"/>
      <c r="L68" s="124"/>
      <c r="M68" s="125" t="str">
        <f aca="false">IF(D68=0,'calc.CS'!$A$1,IF(DAYS360(D68,G68+1)&gt;360,0,DAYS360(D68,G68+1)))</f>
        <v>-</v>
      </c>
      <c r="N68" s="125"/>
      <c r="O68" s="76" t="str">
        <f aca="false">IF(M68='calc.CS'!$A$1,'calc.CS'!$A$1,INT(M68/30))</f>
        <v>-</v>
      </c>
      <c r="P68" s="76"/>
      <c r="Q68" s="76" t="str">
        <f aca="false">IF(O68='calc.CS'!$A$1,'calc.CS'!$A$1,M68-(O68*30))</f>
        <v>-</v>
      </c>
      <c r="T68" s="30"/>
      <c r="U68" s="30"/>
      <c r="V68" s="30"/>
      <c r="W68" s="30"/>
      <c r="X68" s="30"/>
      <c r="AE68" s="128"/>
      <c r="AF68" s="129"/>
      <c r="AG68" s="129"/>
    </row>
    <row r="69" customFormat="false" ht="12.9" hidden="false" customHeight="false" outlineLevel="0" collapsed="false">
      <c r="A69" s="1" t="n">
        <v>3</v>
      </c>
      <c r="B69" s="123" t="str">
        <f aca="false">IF(D69=0,'calc.CS'!$A$1,AND(D69&lt;=G69,0&lt;J69,J69&lt;=36))</f>
        <v>-</v>
      </c>
      <c r="C69" s="123"/>
      <c r="D69" s="71"/>
      <c r="E69" s="71"/>
      <c r="F69" s="71"/>
      <c r="G69" s="71"/>
      <c r="H69" s="71"/>
      <c r="I69" s="71"/>
      <c r="J69" s="66"/>
      <c r="K69" s="124"/>
      <c r="L69" s="124"/>
      <c r="M69" s="125" t="str">
        <f aca="false">IF(D69=0,'calc.CS'!$A$1,IF(DAYS360(D69,G69+1)&gt;360,0,DAYS360(D69,G69+1)))</f>
        <v>-</v>
      </c>
      <c r="N69" s="125"/>
      <c r="O69" s="76" t="str">
        <f aca="false">IF(M69='calc.CS'!$A$1,'calc.CS'!$A$1,INT(M69/30))</f>
        <v>-</v>
      </c>
      <c r="P69" s="76"/>
      <c r="Q69" s="76" t="str">
        <f aca="false">IF(O69='calc.CS'!$A$1,'calc.CS'!$A$1,M69-(O69*30))</f>
        <v>-</v>
      </c>
      <c r="T69" s="33" t="s">
        <v>81</v>
      </c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8" t="n">
        <f aca="false">P48</f>
        <v>0</v>
      </c>
      <c r="AF69" s="38"/>
      <c r="AG69" s="38"/>
    </row>
    <row r="70" customFormat="false" ht="12.9" hidden="false" customHeight="false" outlineLevel="0" collapsed="false">
      <c r="A70" s="1" t="n">
        <v>4</v>
      </c>
      <c r="B70" s="123" t="str">
        <f aca="false">IF(D70=0,'calc.CS'!$A$1,AND(D70&lt;=G70,0&lt;J70,J70&lt;=36))</f>
        <v>-</v>
      </c>
      <c r="C70" s="123"/>
      <c r="D70" s="71"/>
      <c r="E70" s="71"/>
      <c r="F70" s="71"/>
      <c r="G70" s="71"/>
      <c r="H70" s="71"/>
      <c r="I70" s="71"/>
      <c r="J70" s="66"/>
      <c r="K70" s="124"/>
      <c r="L70" s="124"/>
      <c r="M70" s="125" t="str">
        <f aca="false">IF(D70=0,'calc.CS'!$A$1,IF(DAYS360(D70,G70+1)&gt;360,0,DAYS360(D70,G70+1)))</f>
        <v>-</v>
      </c>
      <c r="N70" s="125"/>
      <c r="O70" s="76" t="str">
        <f aca="false">IF(M70='calc.CS'!$A$1,'calc.CS'!$A$1,INT(M70/30))</f>
        <v>-</v>
      </c>
      <c r="P70" s="76"/>
      <c r="Q70" s="76" t="str">
        <f aca="false">IF(O70='calc.CS'!$A$1,'calc.CS'!$A$1,M70-(O70*30))</f>
        <v>-</v>
      </c>
      <c r="T70" s="33" t="s">
        <v>82</v>
      </c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8" t="n">
        <f aca="false">AH48</f>
        <v>0</v>
      </c>
      <c r="AF70" s="38"/>
      <c r="AG70" s="38"/>
    </row>
    <row r="71" customFormat="false" ht="12.9" hidden="false" customHeight="false" outlineLevel="0" collapsed="false">
      <c r="A71" s="1" t="n">
        <v>5</v>
      </c>
      <c r="B71" s="123" t="str">
        <f aca="false">IF(D71=0,'calc.CS'!$A$1,AND(D71&lt;=G71,0&lt;J71,J71&lt;=36))</f>
        <v>-</v>
      </c>
      <c r="C71" s="123"/>
      <c r="D71" s="71"/>
      <c r="E71" s="71"/>
      <c r="F71" s="71"/>
      <c r="G71" s="71"/>
      <c r="H71" s="71"/>
      <c r="I71" s="71"/>
      <c r="J71" s="66"/>
      <c r="K71" s="124"/>
      <c r="L71" s="124"/>
      <c r="M71" s="125" t="str">
        <f aca="false">IF(D71=0,'calc.CS'!$A$1,IF(DAYS360(D71,G71+1)&gt;360,0,DAYS360(D71,G71+1)))</f>
        <v>-</v>
      </c>
      <c r="N71" s="125"/>
      <c r="O71" s="76" t="str">
        <f aca="false">IF(M71='calc.CS'!$A$1,'calc.CS'!$A$1,INT(M71/30))</f>
        <v>-</v>
      </c>
      <c r="P71" s="76"/>
      <c r="Q71" s="76" t="str">
        <f aca="false">IF(O71='calc.CS'!$A$1,'calc.CS'!$A$1,M71-(O71*30))</f>
        <v>-</v>
      </c>
      <c r="T71" s="33" t="s">
        <v>83</v>
      </c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6" t="n">
        <f aca="false">P94</f>
        <v>0</v>
      </c>
      <c r="AF71" s="36"/>
      <c r="AG71" s="36"/>
    </row>
    <row r="72" customFormat="false" ht="13.6" hidden="false" customHeight="false" outlineLevel="0" collapsed="false">
      <c r="A72" s="1" t="n">
        <v>6</v>
      </c>
      <c r="B72" s="123" t="str">
        <f aca="false">IF(D72=0,'calc.CS'!$A$1,AND(D72&lt;=G72,0&lt;J72,J72&lt;=36))</f>
        <v>-</v>
      </c>
      <c r="C72" s="123"/>
      <c r="D72" s="71"/>
      <c r="E72" s="71"/>
      <c r="F72" s="71"/>
      <c r="G72" s="71"/>
      <c r="H72" s="71"/>
      <c r="I72" s="71"/>
      <c r="J72" s="66"/>
      <c r="K72" s="124"/>
      <c r="L72" s="124"/>
      <c r="M72" s="125" t="str">
        <f aca="false">IF(D72=0,'calc.CS'!$A$1,IF(DAYS360(D72,G72+1)&gt;360,0,DAYS360(D72,G72+1)))</f>
        <v>-</v>
      </c>
      <c r="N72" s="125"/>
      <c r="O72" s="76" t="str">
        <f aca="false">IF(M72='calc.CS'!$A$1,'calc.CS'!$A$1,INT(M72/30))</f>
        <v>-</v>
      </c>
      <c r="P72" s="76"/>
      <c r="Q72" s="76" t="str">
        <f aca="false">IF(O72='calc.CS'!$A$1,'calc.CS'!$A$1,M72-(O72*30))</f>
        <v>-</v>
      </c>
      <c r="T72" s="126" t="s">
        <v>84</v>
      </c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7" t="n">
        <f aca="false">SUM(AE69:AE71)</f>
        <v>0</v>
      </c>
      <c r="AF72" s="127"/>
      <c r="AG72" s="127"/>
    </row>
    <row r="73" customFormat="false" ht="12.9" hidden="false" customHeight="false" outlineLevel="0" collapsed="false">
      <c r="A73" s="1" t="n">
        <v>7</v>
      </c>
      <c r="B73" s="123" t="str">
        <f aca="false">IF(D73=0,'calc.CS'!$A$1,AND(D73&lt;=G73,0&lt;J73,J73&lt;=36))</f>
        <v>-</v>
      </c>
      <c r="C73" s="123"/>
      <c r="D73" s="71"/>
      <c r="E73" s="71"/>
      <c r="F73" s="71"/>
      <c r="G73" s="71"/>
      <c r="H73" s="71"/>
      <c r="I73" s="71"/>
      <c r="J73" s="66"/>
      <c r="K73" s="124"/>
      <c r="L73" s="124"/>
      <c r="M73" s="125" t="str">
        <f aca="false">IF(D73=0,'calc.CS'!$A$1,IF(DAYS360(D73,G73+1)&gt;360,0,DAYS360(D73,G73+1)))</f>
        <v>-</v>
      </c>
      <c r="N73" s="125"/>
      <c r="O73" s="76" t="str">
        <f aca="false">IF(M73='calc.CS'!$A$1,'calc.CS'!$A$1,INT(M73/30))</f>
        <v>-</v>
      </c>
      <c r="P73" s="76"/>
      <c r="Q73" s="76" t="str">
        <f aca="false">IF(O73='calc.CS'!$A$1,'calc.CS'!$A$1,M73-(O73*30))</f>
        <v>-</v>
      </c>
      <c r="AE73" s="129"/>
      <c r="AF73" s="129"/>
      <c r="AG73" s="129"/>
    </row>
    <row r="74" customFormat="false" ht="13.6" hidden="false" customHeight="false" outlineLevel="0" collapsed="false">
      <c r="A74" s="1" t="n">
        <v>8</v>
      </c>
      <c r="B74" s="123" t="str">
        <f aca="false">IF(D74=0,'calc.CS'!$A$1,AND(D74&lt;=G74,0&lt;J74,J74&lt;=36))</f>
        <v>-</v>
      </c>
      <c r="C74" s="123"/>
      <c r="D74" s="71"/>
      <c r="E74" s="71"/>
      <c r="F74" s="71"/>
      <c r="G74" s="71"/>
      <c r="H74" s="71"/>
      <c r="I74" s="71"/>
      <c r="J74" s="66"/>
      <c r="K74" s="124"/>
      <c r="L74" s="124"/>
      <c r="M74" s="125" t="str">
        <f aca="false">IF(D74=0,'calc.CS'!$A$1,IF(DAYS360(D74,G74+1)&gt;360,0,DAYS360(D74,G74+1)))</f>
        <v>-</v>
      </c>
      <c r="N74" s="125"/>
      <c r="O74" s="76" t="str">
        <f aca="false">IF(M74='calc.CS'!$A$1,'calc.CS'!$A$1,INT(M74/30))</f>
        <v>-</v>
      </c>
      <c r="P74" s="76"/>
      <c r="Q74" s="76" t="str">
        <f aca="false">IF(O74='calc.CS'!$A$1,'calc.CS'!$A$1,M74-(O74*30))</f>
        <v>-</v>
      </c>
      <c r="T74" s="126" t="s">
        <v>105</v>
      </c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234" t="e">
        <f aca="false">AE67+AE72</f>
        <v>#N/A</v>
      </c>
      <c r="AF74" s="234"/>
      <c r="AG74" s="234"/>
    </row>
    <row r="75" customFormat="false" ht="12.9" hidden="false" customHeight="false" outlineLevel="0" collapsed="false">
      <c r="A75" s="1" t="n">
        <v>9</v>
      </c>
      <c r="B75" s="123" t="str">
        <f aca="false">IF(D75=0,'calc.CS'!$A$1,AND(D75&lt;=G75,0&lt;J75,J75&lt;=36))</f>
        <v>-</v>
      </c>
      <c r="C75" s="123"/>
      <c r="D75" s="71"/>
      <c r="E75" s="71"/>
      <c r="F75" s="71"/>
      <c r="G75" s="71"/>
      <c r="H75" s="71"/>
      <c r="I75" s="71"/>
      <c r="J75" s="66"/>
      <c r="K75" s="124"/>
      <c r="L75" s="124"/>
      <c r="M75" s="125" t="str">
        <f aca="false">IF(D75=0,'calc.CS'!$A$1,IF(DAYS360(D75,G75+1)&gt;360,0,DAYS360(D75,G75+1)))</f>
        <v>-</v>
      </c>
      <c r="N75" s="125"/>
      <c r="O75" s="76" t="str">
        <f aca="false">IF(M75='calc.CS'!$A$1,'calc.CS'!$A$1,INT(M75/30))</f>
        <v>-</v>
      </c>
      <c r="P75" s="76"/>
      <c r="Q75" s="76" t="str">
        <f aca="false">IF(O75='calc.CS'!$A$1,'calc.CS'!$A$1,M75-(O75*30))</f>
        <v>-</v>
      </c>
    </row>
    <row r="76" customFormat="false" ht="13.6" hidden="false" customHeight="false" outlineLevel="0" collapsed="false">
      <c r="A76" s="1" t="n">
        <v>10</v>
      </c>
      <c r="B76" s="123" t="str">
        <f aca="false">IF(D76=0,'calc.CS'!$A$1,AND(D76&lt;=G76,0&lt;J76,J76&lt;=36))</f>
        <v>-</v>
      </c>
      <c r="C76" s="123"/>
      <c r="D76" s="71"/>
      <c r="E76" s="71"/>
      <c r="F76" s="71"/>
      <c r="G76" s="71"/>
      <c r="H76" s="71"/>
      <c r="I76" s="71"/>
      <c r="J76" s="66"/>
      <c r="K76" s="124"/>
      <c r="L76" s="124"/>
      <c r="M76" s="125" t="str">
        <f aca="false">IF(D76=0,'calc.CS'!$A$1,IF(DAYS360(D76,G76+1)&gt;360,0,DAYS360(D76,G76+1)))</f>
        <v>-</v>
      </c>
      <c r="N76" s="125"/>
      <c r="O76" s="76" t="str">
        <f aca="false">IF(M76='calc.CS'!$A$1,'calc.CS'!$A$1,INT(M76/30))</f>
        <v>-</v>
      </c>
      <c r="P76" s="76"/>
      <c r="Q76" s="76" t="str">
        <f aca="false">IF(O76='calc.CS'!$A$1,'calc.CS'!$A$1,M76-(O76*30))</f>
        <v>-</v>
      </c>
      <c r="T76" s="126" t="s">
        <v>86</v>
      </c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</row>
    <row r="77" customFormat="false" ht="12.9" hidden="false" customHeight="false" outlineLevel="0" collapsed="false">
      <c r="A77" s="1" t="n">
        <v>11</v>
      </c>
      <c r="B77" s="123" t="str">
        <f aca="false">IF(D77=0,'calc.CS'!$A$1,AND(D77&lt;=G77,0&lt;J77,J77&lt;=36))</f>
        <v>-</v>
      </c>
      <c r="C77" s="123"/>
      <c r="D77" s="71"/>
      <c r="E77" s="71"/>
      <c r="F77" s="71"/>
      <c r="G77" s="71"/>
      <c r="H77" s="71"/>
      <c r="I77" s="71"/>
      <c r="J77" s="66"/>
      <c r="K77" s="124"/>
      <c r="L77" s="124"/>
      <c r="M77" s="125" t="str">
        <f aca="false">IF(D77=0,'calc.CS'!$A$1,IF(DAYS360(D77,G77+1)&gt;360,0,DAYS360(D77,G77+1)))</f>
        <v>-</v>
      </c>
      <c r="N77" s="125"/>
      <c r="O77" s="76" t="str">
        <f aca="false">IF(M77='calc.CS'!$A$1,'calc.CS'!$A$1,INT(M77/30))</f>
        <v>-</v>
      </c>
      <c r="P77" s="76"/>
      <c r="Q77" s="76" t="str">
        <f aca="false">IF(O77='calc.CS'!$A$1,'calc.CS'!$A$1,M77-(O77*30))</f>
        <v>-</v>
      </c>
    </row>
    <row r="78" customFormat="false" ht="13.6" hidden="false" customHeight="false" outlineLevel="0" collapsed="false">
      <c r="A78" s="1" t="n">
        <v>12</v>
      </c>
      <c r="B78" s="123" t="str">
        <f aca="false">IF(D78=0,'calc.CS'!$A$1,AND(D78&lt;=G78,0&lt;J78,J78&lt;=36))</f>
        <v>-</v>
      </c>
      <c r="C78" s="123"/>
      <c r="D78" s="71"/>
      <c r="E78" s="71"/>
      <c r="F78" s="71"/>
      <c r="G78" s="71"/>
      <c r="H78" s="71"/>
      <c r="I78" s="71"/>
      <c r="J78" s="66"/>
      <c r="K78" s="124"/>
      <c r="L78" s="124"/>
      <c r="M78" s="125" t="str">
        <f aca="false">IF(D78=0,'calc.CS'!$A$1,IF(DAYS360(D78,G78+1)&gt;360,0,DAYS360(D78,G78+1)))</f>
        <v>-</v>
      </c>
      <c r="N78" s="125"/>
      <c r="O78" s="76" t="str">
        <f aca="false">IF(M78='calc.CS'!$A$1,'calc.CS'!$A$1,INT(M78/30))</f>
        <v>-</v>
      </c>
      <c r="P78" s="76"/>
      <c r="Q78" s="76" t="str">
        <f aca="false">IF(O78='calc.CS'!$A$1,'calc.CS'!$A$1,M78-(O78*30))</f>
        <v>-</v>
      </c>
      <c r="T78" s="24" t="s">
        <v>87</v>
      </c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130"/>
      <c r="AF78" s="130"/>
      <c r="AG78" s="130"/>
    </row>
    <row r="79" customFormat="false" ht="12.9" hidden="false" customHeight="false" outlineLevel="0" collapsed="false">
      <c r="A79" s="1" t="n">
        <v>13</v>
      </c>
      <c r="B79" s="123" t="str">
        <f aca="false">IF(D79=0,'calc.CS'!$A$1,AND(D79&lt;=G79,0&lt;J79,J79&lt;=36))</f>
        <v>-</v>
      </c>
      <c r="C79" s="123"/>
      <c r="D79" s="71"/>
      <c r="E79" s="71"/>
      <c r="F79" s="71"/>
      <c r="G79" s="71"/>
      <c r="H79" s="71"/>
      <c r="I79" s="71"/>
      <c r="J79" s="66"/>
      <c r="K79" s="124"/>
      <c r="L79" s="124"/>
      <c r="M79" s="125" t="str">
        <f aca="false">IF(D79=0,'calc.CS'!$A$1,IF(DAYS360(D79,G79+1)&gt;360,0,DAYS360(D79,G79+1)))</f>
        <v>-</v>
      </c>
      <c r="N79" s="125"/>
      <c r="O79" s="76" t="str">
        <f aca="false">IF(M79='calc.CS'!$A$1,'calc.CS'!$A$1,INT(M79/30))</f>
        <v>-</v>
      </c>
      <c r="P79" s="76"/>
      <c r="Q79" s="76" t="str">
        <f aca="false">IF(O79='calc.CS'!$A$1,'calc.CS'!$A$1,M79-(O79*30))</f>
        <v>-</v>
      </c>
    </row>
    <row r="80" customFormat="false" ht="13.6" hidden="false" customHeight="false" outlineLevel="0" collapsed="false">
      <c r="A80" s="1" t="n">
        <v>14</v>
      </c>
      <c r="B80" s="123" t="str">
        <f aca="false">IF(D80=0,'calc.CS'!$A$1,AND(D80&lt;=G80,0&lt;J80,J80&lt;=36))</f>
        <v>-</v>
      </c>
      <c r="C80" s="123"/>
      <c r="D80" s="71"/>
      <c r="E80" s="71"/>
      <c r="F80" s="71"/>
      <c r="G80" s="71"/>
      <c r="H80" s="71"/>
      <c r="I80" s="71"/>
      <c r="J80" s="66"/>
      <c r="K80" s="124"/>
      <c r="L80" s="124"/>
      <c r="M80" s="125" t="str">
        <f aca="false">IF(D80=0,'calc.CS'!$A$1,IF(DAYS360(D80,G80+1)&gt;360,0,DAYS360(D80,G80+1)))</f>
        <v>-</v>
      </c>
      <c r="N80" s="125"/>
      <c r="O80" s="76" t="str">
        <f aca="false">IF(M80='calc.CS'!$A$1,'calc.CS'!$A$1,INT(M80/30))</f>
        <v>-</v>
      </c>
      <c r="P80" s="76"/>
      <c r="Q80" s="76" t="str">
        <f aca="false">IF(O80='calc.CS'!$A$1,'calc.CS'!$A$1,M80-(O80*30))</f>
        <v>-</v>
      </c>
      <c r="T80" s="126" t="s">
        <v>88</v>
      </c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7" t="e">
        <f aca="false">IF(U3=1,AE74+AE78,AE74)</f>
        <v>#N/A</v>
      </c>
      <c r="AF80" s="127"/>
      <c r="AG80" s="127"/>
    </row>
    <row r="81" customFormat="false" ht="12.9" hidden="false" customHeight="false" outlineLevel="0" collapsed="false">
      <c r="A81" s="1" t="n">
        <v>15</v>
      </c>
      <c r="B81" s="123" t="str">
        <f aca="false">IF(D81=0,'calc.CS'!$A$1,AND(D81&lt;=G81,0&lt;J81,J81&lt;=36))</f>
        <v>-</v>
      </c>
      <c r="C81" s="123"/>
      <c r="D81" s="71"/>
      <c r="E81" s="71"/>
      <c r="F81" s="71"/>
      <c r="G81" s="71"/>
      <c r="H81" s="71"/>
      <c r="I81" s="71"/>
      <c r="J81" s="66"/>
      <c r="K81" s="124"/>
      <c r="L81" s="124"/>
      <c r="M81" s="125" t="str">
        <f aca="false">IF(D81=0,'calc.CS'!$A$1,IF(DAYS360(D81,G81+1)&gt;360,0,DAYS360(D81,G81+1)))</f>
        <v>-</v>
      </c>
      <c r="N81" s="125"/>
      <c r="O81" s="76" t="str">
        <f aca="false">IF(M81='calc.CS'!$A$1,'calc.CS'!$A$1,INT(M81/30))</f>
        <v>-</v>
      </c>
      <c r="P81" s="76"/>
      <c r="Q81" s="76" t="str">
        <f aca="false">IF(O81='calc.CS'!$A$1,'calc.CS'!$A$1,M81-(O81*30))</f>
        <v>-</v>
      </c>
    </row>
    <row r="82" customFormat="false" ht="12.9" hidden="false" customHeight="false" outlineLevel="0" collapsed="false">
      <c r="A82" s="1" t="n">
        <v>16</v>
      </c>
      <c r="B82" s="123" t="str">
        <f aca="false">IF(D82=0,'calc.CS'!$A$1,AND(D82&lt;=G82,0&lt;J82,J82&lt;=36))</f>
        <v>-</v>
      </c>
      <c r="C82" s="123"/>
      <c r="D82" s="71"/>
      <c r="E82" s="71"/>
      <c r="F82" s="71"/>
      <c r="G82" s="71"/>
      <c r="H82" s="71"/>
      <c r="I82" s="71"/>
      <c r="J82" s="66"/>
      <c r="K82" s="124"/>
      <c r="L82" s="124"/>
      <c r="M82" s="125" t="str">
        <f aca="false">IF(D82=0,'calc.CS'!$A$1,IF(DAYS360(D82,G82+1)&gt;360,0,DAYS360(D82,G82+1)))</f>
        <v>-</v>
      </c>
      <c r="N82" s="125"/>
      <c r="O82" s="76" t="str">
        <f aca="false">IF(M82='calc.CS'!$A$1,'calc.CS'!$A$1,INT(M82/30))</f>
        <v>-</v>
      </c>
      <c r="P82" s="76"/>
      <c r="Q82" s="76" t="str">
        <f aca="false">IF(O82='calc.CS'!$A$1,'calc.CS'!$A$1,M82-(O82*30))</f>
        <v>-</v>
      </c>
    </row>
    <row r="83" customFormat="false" ht="12.9" hidden="false" customHeight="false" outlineLevel="0" collapsed="false">
      <c r="A83" s="1" t="n">
        <v>17</v>
      </c>
      <c r="B83" s="123" t="str">
        <f aca="false">IF(D83=0,'calc.CS'!$A$1,AND(D83&lt;=G83,0&lt;J83,J83&lt;=36))</f>
        <v>-</v>
      </c>
      <c r="C83" s="123"/>
      <c r="D83" s="71"/>
      <c r="E83" s="71"/>
      <c r="F83" s="71"/>
      <c r="G83" s="71"/>
      <c r="H83" s="71"/>
      <c r="I83" s="71"/>
      <c r="J83" s="66"/>
      <c r="K83" s="124"/>
      <c r="L83" s="124"/>
      <c r="M83" s="125" t="str">
        <f aca="false">IF(D83=0,'calc.CS'!$A$1,IF(DAYS360(D83,G83+1)&gt;360,0,DAYS360(D83,G83+1)))</f>
        <v>-</v>
      </c>
      <c r="N83" s="125"/>
      <c r="O83" s="76" t="str">
        <f aca="false">IF(M83='calc.CS'!$A$1,'calc.CS'!$A$1,INT(M83/30))</f>
        <v>-</v>
      </c>
      <c r="P83" s="76"/>
      <c r="Q83" s="76" t="str">
        <f aca="false">IF(O83='calc.CS'!$A$1,'calc.CS'!$A$1,M83-(O83*30))</f>
        <v>-</v>
      </c>
    </row>
    <row r="84" customFormat="false" ht="12.9" hidden="false" customHeight="false" outlineLevel="0" collapsed="false">
      <c r="A84" s="1" t="n">
        <v>18</v>
      </c>
      <c r="B84" s="123" t="str">
        <f aca="false">IF(D84=0,'calc.CS'!$A$1,AND(D84&lt;=G84,0&lt;J84,J84&lt;=36))</f>
        <v>-</v>
      </c>
      <c r="C84" s="123"/>
      <c r="D84" s="71"/>
      <c r="E84" s="71"/>
      <c r="F84" s="71"/>
      <c r="G84" s="71"/>
      <c r="H84" s="71"/>
      <c r="I84" s="71"/>
      <c r="J84" s="66"/>
      <c r="K84" s="124"/>
      <c r="L84" s="124"/>
      <c r="M84" s="125" t="str">
        <f aca="false">IF(D84=0,'calc.CS'!$A$1,IF(DAYS360(D84,G84+1)&gt;360,0,DAYS360(D84,G84+1)))</f>
        <v>-</v>
      </c>
      <c r="N84" s="125"/>
      <c r="O84" s="76" t="str">
        <f aca="false">IF(M84='calc.CS'!$A$1,'calc.CS'!$A$1,INT(M84/30))</f>
        <v>-</v>
      </c>
      <c r="P84" s="76"/>
      <c r="Q84" s="76" t="str">
        <f aca="false">IF(O84='calc.CS'!$A$1,'calc.CS'!$A$1,M84-(O84*30))</f>
        <v>-</v>
      </c>
    </row>
    <row r="85" customFormat="false" ht="12.9" hidden="false" customHeight="false" outlineLevel="0" collapsed="false">
      <c r="A85" s="1" t="n">
        <v>19</v>
      </c>
      <c r="B85" s="123" t="str">
        <f aca="false">IF(D85=0,'calc.CS'!$A$1,AND(D85&lt;=G85,0&lt;J85,J85&lt;=36))</f>
        <v>-</v>
      </c>
      <c r="C85" s="123"/>
      <c r="D85" s="71"/>
      <c r="E85" s="71"/>
      <c r="F85" s="71"/>
      <c r="G85" s="71"/>
      <c r="H85" s="71"/>
      <c r="I85" s="71"/>
      <c r="J85" s="66"/>
      <c r="K85" s="124"/>
      <c r="L85" s="124"/>
      <c r="M85" s="125" t="str">
        <f aca="false">IF(D85=0,'calc.CS'!$A$1,IF(DAYS360(D85,G85+1)&gt;360,0,DAYS360(D85,G85+1)))</f>
        <v>-</v>
      </c>
      <c r="N85" s="125"/>
      <c r="O85" s="76" t="str">
        <f aca="false">IF(M85='calc.CS'!$A$1,'calc.CS'!$A$1,INT(M85/30))</f>
        <v>-</v>
      </c>
      <c r="P85" s="76"/>
      <c r="Q85" s="76" t="str">
        <f aca="false">IF(O85='calc.CS'!$A$1,'calc.CS'!$A$1,M85-(O85*30))</f>
        <v>-</v>
      </c>
    </row>
    <row r="86" customFormat="false" ht="12.9" hidden="false" customHeight="false" outlineLevel="0" collapsed="false">
      <c r="A86" s="1" t="n">
        <v>20</v>
      </c>
      <c r="B86" s="123" t="str">
        <f aca="false">IF(D86=0,'calc.CS'!$A$1,AND(D86&lt;=G86,0&lt;J86,J86&lt;=36))</f>
        <v>-</v>
      </c>
      <c r="C86" s="123"/>
      <c r="D86" s="71"/>
      <c r="E86" s="71"/>
      <c r="F86" s="71"/>
      <c r="G86" s="71"/>
      <c r="H86" s="71"/>
      <c r="I86" s="71"/>
      <c r="J86" s="66"/>
      <c r="K86" s="124"/>
      <c r="L86" s="124"/>
      <c r="M86" s="125" t="str">
        <f aca="false">IF(D86=0,'calc.CS'!$A$1,IF(DAYS360(D86,G86+1)&gt;360,0,DAYS360(D86,G86+1)))</f>
        <v>-</v>
      </c>
      <c r="N86" s="125"/>
      <c r="O86" s="76" t="str">
        <f aca="false">IF(M86='calc.CS'!$A$1,'calc.CS'!$A$1,INT(M86/30))</f>
        <v>-</v>
      </c>
      <c r="P86" s="76"/>
      <c r="Q86" s="76" t="str">
        <f aca="false">IF(O86='calc.CS'!$A$1,'calc.CS'!$A$1,M86-(O86*30))</f>
        <v>-</v>
      </c>
    </row>
    <row r="87" customFormat="false" ht="12.9" hidden="false" customHeight="false" outlineLevel="0" collapsed="false">
      <c r="A87" s="1" t="n">
        <v>21</v>
      </c>
      <c r="B87" s="123" t="str">
        <f aca="false">IF(D87=0,'calc.CS'!$A$1,AND(D87&lt;=G87,0&lt;J87,J87&lt;=36))</f>
        <v>-</v>
      </c>
      <c r="C87" s="123"/>
      <c r="D87" s="71"/>
      <c r="E87" s="71"/>
      <c r="F87" s="71"/>
      <c r="G87" s="71"/>
      <c r="H87" s="71"/>
      <c r="I87" s="71"/>
      <c r="J87" s="66"/>
      <c r="K87" s="124"/>
      <c r="L87" s="124"/>
      <c r="M87" s="125" t="str">
        <f aca="false">IF(D87=0,'calc.CS'!$A$1,IF(DAYS360(D87,G87+1)&gt;360,0,DAYS360(D87,G87+1)))</f>
        <v>-</v>
      </c>
      <c r="N87" s="125"/>
      <c r="O87" s="76" t="str">
        <f aca="false">IF(M87='calc.CS'!$A$1,'calc.CS'!$A$1,INT(M87/30))</f>
        <v>-</v>
      </c>
      <c r="P87" s="76"/>
      <c r="Q87" s="76" t="str">
        <f aca="false">IF(O87='calc.CS'!$A$1,'calc.CS'!$A$1,M87-(O87*30))</f>
        <v>-</v>
      </c>
    </row>
    <row r="88" customFormat="false" ht="12.9" hidden="false" customHeight="false" outlineLevel="0" collapsed="false">
      <c r="A88" s="1" t="n">
        <v>22</v>
      </c>
      <c r="B88" s="123" t="str">
        <f aca="false">IF(D88=0,'calc.CS'!$A$1,AND(D88&lt;=G88,0&lt;J88,J88&lt;=36))</f>
        <v>-</v>
      </c>
      <c r="C88" s="123"/>
      <c r="D88" s="71"/>
      <c r="E88" s="71"/>
      <c r="F88" s="71"/>
      <c r="G88" s="71"/>
      <c r="H88" s="71"/>
      <c r="I88" s="71"/>
      <c r="J88" s="66"/>
      <c r="K88" s="124"/>
      <c r="L88" s="124"/>
      <c r="M88" s="125" t="str">
        <f aca="false">IF(D88=0,'calc.CS'!$A$1,IF(DAYS360(D88,G88+1)&gt;360,0,DAYS360(D88,G88+1)))</f>
        <v>-</v>
      </c>
      <c r="N88" s="125"/>
      <c r="O88" s="76" t="str">
        <f aca="false">IF(M88='calc.CS'!$A$1,'calc.CS'!$A$1,INT(M88/30))</f>
        <v>-</v>
      </c>
      <c r="P88" s="76"/>
      <c r="Q88" s="76" t="str">
        <f aca="false">IF(O88='calc.CS'!$A$1,'calc.CS'!$A$1,M88-(O88*30))</f>
        <v>-</v>
      </c>
    </row>
    <row r="89" customFormat="false" ht="12.9" hidden="false" customHeight="false" outlineLevel="0" collapsed="false">
      <c r="A89" s="1" t="n">
        <v>23</v>
      </c>
      <c r="B89" s="123" t="str">
        <f aca="false">IF(D89=0,'calc.CS'!$A$1,AND(D89&lt;=G89,0&lt;J89,J89&lt;=36))</f>
        <v>-</v>
      </c>
      <c r="C89" s="123"/>
      <c r="D89" s="71"/>
      <c r="E89" s="71"/>
      <c r="F89" s="71"/>
      <c r="G89" s="71"/>
      <c r="H89" s="71"/>
      <c r="I89" s="71"/>
      <c r="J89" s="66"/>
      <c r="K89" s="124"/>
      <c r="L89" s="124"/>
      <c r="M89" s="125" t="str">
        <f aca="false">IF(D89=0,'calc.CS'!$A$1,IF(DAYS360(D89,G89+1)&gt;360,0,DAYS360(D89,G89+1)))</f>
        <v>-</v>
      </c>
      <c r="N89" s="125"/>
      <c r="O89" s="76" t="str">
        <f aca="false">IF(M89='calc.CS'!$A$1,'calc.CS'!$A$1,INT(M89/30))</f>
        <v>-</v>
      </c>
      <c r="P89" s="76"/>
      <c r="Q89" s="76" t="str">
        <f aca="false">IF(O89='calc.CS'!$A$1,'calc.CS'!$A$1,M89-(O89*30))</f>
        <v>-</v>
      </c>
    </row>
    <row r="90" customFormat="false" ht="12.9" hidden="false" customHeight="false" outlineLevel="0" collapsed="false">
      <c r="A90" s="1" t="n">
        <v>24</v>
      </c>
      <c r="B90" s="123" t="str">
        <f aca="false">IF(D90=0,'calc.CS'!$A$1,AND(D90&lt;=G90,0&lt;J90,J90&lt;=36))</f>
        <v>-</v>
      </c>
      <c r="C90" s="123"/>
      <c r="D90" s="71"/>
      <c r="E90" s="71"/>
      <c r="F90" s="71"/>
      <c r="G90" s="71"/>
      <c r="H90" s="71"/>
      <c r="I90" s="71"/>
      <c r="J90" s="66"/>
      <c r="K90" s="124"/>
      <c r="L90" s="124"/>
      <c r="M90" s="125" t="str">
        <f aca="false">IF(D90=0,'calc.CS'!$A$1,IF(DAYS360(D90,G90+1)&gt;360,0,DAYS360(D90,G90+1)))</f>
        <v>-</v>
      </c>
      <c r="N90" s="125"/>
      <c r="O90" s="76" t="str">
        <f aca="false">IF(M90='calc.CS'!$A$1,'calc.CS'!$A$1,INT(M90/30))</f>
        <v>-</v>
      </c>
      <c r="P90" s="76"/>
      <c r="Q90" s="76" t="str">
        <f aca="false">IF(O90='calc.CS'!$A$1,'calc.CS'!$A$1,M90-(O90*30))</f>
        <v>-</v>
      </c>
    </row>
    <row r="91" customFormat="false" ht="12.9" hidden="false" customHeight="false" outlineLevel="0" collapsed="false">
      <c r="A91" s="1" t="n">
        <v>25</v>
      </c>
      <c r="B91" s="123" t="str">
        <f aca="false">IF(D91=0,'calc.CS'!$A$1,AND(D91&lt;=G91,0&lt;J91,J91&lt;=36))</f>
        <v>-</v>
      </c>
      <c r="C91" s="123"/>
      <c r="D91" s="71"/>
      <c r="E91" s="71"/>
      <c r="F91" s="71"/>
      <c r="G91" s="71"/>
      <c r="H91" s="71"/>
      <c r="I91" s="71"/>
      <c r="J91" s="66"/>
      <c r="K91" s="124"/>
      <c r="L91" s="124"/>
      <c r="M91" s="125" t="str">
        <f aca="false">IF(D91=0,'calc.CS'!$A$1,IF(DAYS360(D91,G91+1)&gt;360,0,DAYS360(D91,G91+1)))</f>
        <v>-</v>
      </c>
      <c r="N91" s="125"/>
      <c r="O91" s="76" t="str">
        <f aca="false">IF(M91='calc.CS'!$A$1,'calc.CS'!$A$1,INT(M91/30))</f>
        <v>-</v>
      </c>
      <c r="P91" s="76"/>
      <c r="Q91" s="76" t="str">
        <f aca="false">IF(O91='calc.CS'!$A$1,'calc.CS'!$A$1,M91-(O91*30))</f>
        <v>-</v>
      </c>
    </row>
    <row r="92" customFormat="false" ht="12.9" hidden="false" customHeight="false" outlineLevel="0" collapsed="false">
      <c r="B92" s="131" t="s">
        <v>89</v>
      </c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2" t="n">
        <f aca="false">SUM(O67:O91)</f>
        <v>0</v>
      </c>
      <c r="P92" s="132"/>
      <c r="Q92" s="133" t="n">
        <f aca="false">SUM(Q67:Q91)</f>
        <v>0</v>
      </c>
    </row>
    <row r="93" customFormat="false" ht="13.6" hidden="false" customHeight="false" outlineLevel="0" collapsed="false">
      <c r="B93" s="80" t="s">
        <v>48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78" t="n">
        <f aca="false">IF($AB$55=2,$AG$57*AH58,0)</f>
        <v>0</v>
      </c>
    </row>
    <row r="94" customFormat="false" ht="13.6" hidden="false" customHeight="false" outlineLevel="0" collapsed="false">
      <c r="B94" s="81" t="s">
        <v>49</v>
      </c>
      <c r="C94" s="81"/>
      <c r="D94" s="81"/>
      <c r="E94" s="81"/>
      <c r="F94" s="81"/>
      <c r="G94" s="82" t="n">
        <f aca="false">'calc.CS'!F206</f>
        <v>0</v>
      </c>
      <c r="H94" s="82"/>
      <c r="I94" s="83" t="s">
        <v>95</v>
      </c>
      <c r="J94" s="83"/>
      <c r="K94" s="84" t="n">
        <f aca="false">'calc.CS'!H206</f>
        <v>0</v>
      </c>
      <c r="L94" s="84"/>
      <c r="M94" s="85" t="s">
        <v>51</v>
      </c>
      <c r="N94" s="85"/>
      <c r="O94" s="85"/>
      <c r="P94" s="86" t="n">
        <f aca="false">'calc.CS'!M206</f>
        <v>0</v>
      </c>
      <c r="Q94" s="86"/>
    </row>
    <row r="95" customFormat="false" ht="12.9" hidden="false" customHeight="false" outlineLevel="0" collapsed="false">
      <c r="B95" s="60" t="s">
        <v>52</v>
      </c>
      <c r="C95" s="60"/>
      <c r="D95" s="60"/>
      <c r="E95" s="60"/>
      <c r="F95" s="60"/>
      <c r="G95" s="87" t="str">
        <f aca="false">IF(SUM($M$67:$M$91)=0,'calc.CS'!$A$1,AND($B$67:$B$91))</f>
        <v>-</v>
      </c>
      <c r="H95" s="87"/>
      <c r="K95" s="87" t="str">
        <f aca="false">IF(SUM($M$67:$M$91)=0,'calc.CS'!$A$1,AND($B$67:$B$91))</f>
        <v>-</v>
      </c>
      <c r="L95" s="87"/>
      <c r="P95" s="87" t="str">
        <f aca="false">IF(SUM($M$67:$M$91)=0,'calc.CS'!$A$1,AND($B$67:$B$91))</f>
        <v>-</v>
      </c>
      <c r="Q95" s="87"/>
    </row>
  </sheetData>
  <sheetProtection sheet="true" objects="true" scenarios="true"/>
  <mergeCells count="614">
    <mergeCell ref="B2:AH2"/>
    <mergeCell ref="D3:R3"/>
    <mergeCell ref="S3:T3"/>
    <mergeCell ref="V3:AC3"/>
    <mergeCell ref="E5:F5"/>
    <mergeCell ref="U5:V5"/>
    <mergeCell ref="B7:AI7"/>
    <mergeCell ref="B8:R8"/>
    <mergeCell ref="T8:AI8"/>
    <mergeCell ref="B9:J9"/>
    <mergeCell ref="K9:P9"/>
    <mergeCell ref="Q9:R9"/>
    <mergeCell ref="T9:AD9"/>
    <mergeCell ref="AE9:AF9"/>
    <mergeCell ref="AG9:AI9"/>
    <mergeCell ref="B10:P10"/>
    <mergeCell ref="Q10:R10"/>
    <mergeCell ref="T10:AD10"/>
    <mergeCell ref="AE10:AF10"/>
    <mergeCell ref="AG10:AI10"/>
    <mergeCell ref="B11:J11"/>
    <mergeCell ref="K11:L11"/>
    <mergeCell ref="M11:N11"/>
    <mergeCell ref="O11:P11"/>
    <mergeCell ref="Q11:R11"/>
    <mergeCell ref="T11:AD11"/>
    <mergeCell ref="AE11:AF11"/>
    <mergeCell ref="AG11:AI11"/>
    <mergeCell ref="T12:AI12"/>
    <mergeCell ref="B13:J13"/>
    <mergeCell ref="L13:P13"/>
    <mergeCell ref="Q13:R13"/>
    <mergeCell ref="B15:P15"/>
    <mergeCell ref="Q15:R15"/>
    <mergeCell ref="T15:AF15"/>
    <mergeCell ref="AG15:AI15"/>
    <mergeCell ref="B17:AI17"/>
    <mergeCell ref="B18:Q18"/>
    <mergeCell ref="S18:AI18"/>
    <mergeCell ref="B19:Q19"/>
    <mergeCell ref="S19:AI19"/>
    <mergeCell ref="B20:C20"/>
    <mergeCell ref="D20:F20"/>
    <mergeCell ref="G20:I20"/>
    <mergeCell ref="K20:L20"/>
    <mergeCell ref="M20:N20"/>
    <mergeCell ref="O20:P20"/>
    <mergeCell ref="S20:T20"/>
    <mergeCell ref="U20:W20"/>
    <mergeCell ref="X20:Z20"/>
    <mergeCell ref="AB20:AC20"/>
    <mergeCell ref="AE20:AF20"/>
    <mergeCell ref="AG20:AH20"/>
    <mergeCell ref="B21:C21"/>
    <mergeCell ref="D21:F21"/>
    <mergeCell ref="G21:I21"/>
    <mergeCell ref="K21:L21"/>
    <mergeCell ref="M21:N21"/>
    <mergeCell ref="O21:P21"/>
    <mergeCell ref="S21:T21"/>
    <mergeCell ref="U21:W21"/>
    <mergeCell ref="X21:Z21"/>
    <mergeCell ref="AB21:AC21"/>
    <mergeCell ref="AE21:AF21"/>
    <mergeCell ref="AG21:AH21"/>
    <mergeCell ref="B22:C22"/>
    <mergeCell ref="D22:F22"/>
    <mergeCell ref="G22:I22"/>
    <mergeCell ref="K22:L22"/>
    <mergeCell ref="M22:N22"/>
    <mergeCell ref="O22:P22"/>
    <mergeCell ref="S22:T22"/>
    <mergeCell ref="U22:W22"/>
    <mergeCell ref="X22:Z22"/>
    <mergeCell ref="AB22:AC22"/>
    <mergeCell ref="AE22:AF22"/>
    <mergeCell ref="AG22:AH22"/>
    <mergeCell ref="B23:C23"/>
    <mergeCell ref="D23:F23"/>
    <mergeCell ref="G23:I23"/>
    <mergeCell ref="K23:L23"/>
    <mergeCell ref="M23:N23"/>
    <mergeCell ref="O23:P23"/>
    <mergeCell ref="S23:T23"/>
    <mergeCell ref="U23:W23"/>
    <mergeCell ref="X23:Z23"/>
    <mergeCell ref="AB23:AC23"/>
    <mergeCell ref="AE23:AF23"/>
    <mergeCell ref="AG23:AH23"/>
    <mergeCell ref="B24:C24"/>
    <mergeCell ref="D24:F24"/>
    <mergeCell ref="G24:I24"/>
    <mergeCell ref="K24:L24"/>
    <mergeCell ref="M24:N24"/>
    <mergeCell ref="O24:P24"/>
    <mergeCell ref="S24:T24"/>
    <mergeCell ref="U24:W24"/>
    <mergeCell ref="X24:Z24"/>
    <mergeCell ref="AB24:AC24"/>
    <mergeCell ref="AE24:AF24"/>
    <mergeCell ref="AG24:AH24"/>
    <mergeCell ref="B25:C25"/>
    <mergeCell ref="D25:F25"/>
    <mergeCell ref="G25:I25"/>
    <mergeCell ref="K25:L25"/>
    <mergeCell ref="M25:N25"/>
    <mergeCell ref="O25:P25"/>
    <mergeCell ref="S25:T25"/>
    <mergeCell ref="U25:W25"/>
    <mergeCell ref="X25:Z25"/>
    <mergeCell ref="AB25:AC25"/>
    <mergeCell ref="AE25:AF25"/>
    <mergeCell ref="AG25:AH25"/>
    <mergeCell ref="B26:C26"/>
    <mergeCell ref="D26:F26"/>
    <mergeCell ref="G26:I26"/>
    <mergeCell ref="K26:L26"/>
    <mergeCell ref="M26:N26"/>
    <mergeCell ref="O26:P26"/>
    <mergeCell ref="S26:T26"/>
    <mergeCell ref="U26:W26"/>
    <mergeCell ref="X26:Z26"/>
    <mergeCell ref="AB26:AC26"/>
    <mergeCell ref="AE26:AF26"/>
    <mergeCell ref="AG26:AH26"/>
    <mergeCell ref="B27:C27"/>
    <mergeCell ref="D27:F27"/>
    <mergeCell ref="G27:I27"/>
    <mergeCell ref="K27:L27"/>
    <mergeCell ref="M27:N27"/>
    <mergeCell ref="O27:P27"/>
    <mergeCell ref="S27:T27"/>
    <mergeCell ref="U27:W27"/>
    <mergeCell ref="X27:Z27"/>
    <mergeCell ref="AB27:AC27"/>
    <mergeCell ref="AE27:AF27"/>
    <mergeCell ref="AG27:AH27"/>
    <mergeCell ref="B28:C28"/>
    <mergeCell ref="D28:F28"/>
    <mergeCell ref="G28:I28"/>
    <mergeCell ref="K28:L28"/>
    <mergeCell ref="M28:N28"/>
    <mergeCell ref="O28:P28"/>
    <mergeCell ref="S28:T28"/>
    <mergeCell ref="U28:W28"/>
    <mergeCell ref="X28:Z28"/>
    <mergeCell ref="AB28:AC28"/>
    <mergeCell ref="AE28:AF28"/>
    <mergeCell ref="AG28:AH28"/>
    <mergeCell ref="B29:C29"/>
    <mergeCell ref="D29:F29"/>
    <mergeCell ref="G29:I29"/>
    <mergeCell ref="K29:L29"/>
    <mergeCell ref="M29:N29"/>
    <mergeCell ref="O29:P29"/>
    <mergeCell ref="S29:T29"/>
    <mergeCell ref="U29:W29"/>
    <mergeCell ref="X29:Z29"/>
    <mergeCell ref="AB29:AC29"/>
    <mergeCell ref="AE29:AF29"/>
    <mergeCell ref="AG29:AH29"/>
    <mergeCell ref="B30:C30"/>
    <mergeCell ref="D30:F30"/>
    <mergeCell ref="G30:I30"/>
    <mergeCell ref="K30:L30"/>
    <mergeCell ref="M30:N30"/>
    <mergeCell ref="O30:P30"/>
    <mergeCell ref="S30:T30"/>
    <mergeCell ref="U30:W30"/>
    <mergeCell ref="X30:Z30"/>
    <mergeCell ref="AB30:AC30"/>
    <mergeCell ref="AE30:AF30"/>
    <mergeCell ref="AG30:AH30"/>
    <mergeCell ref="B31:C31"/>
    <mergeCell ref="D31:F31"/>
    <mergeCell ref="G31:I31"/>
    <mergeCell ref="K31:L31"/>
    <mergeCell ref="M31:N31"/>
    <mergeCell ref="O31:P31"/>
    <mergeCell ref="S31:T31"/>
    <mergeCell ref="U31:W31"/>
    <mergeCell ref="X31:Z31"/>
    <mergeCell ref="AB31:AC31"/>
    <mergeCell ref="AE31:AF31"/>
    <mergeCell ref="AG31:AH31"/>
    <mergeCell ref="B32:C32"/>
    <mergeCell ref="D32:F32"/>
    <mergeCell ref="G32:I32"/>
    <mergeCell ref="K32:L32"/>
    <mergeCell ref="M32:N32"/>
    <mergeCell ref="O32:P32"/>
    <mergeCell ref="S32:T32"/>
    <mergeCell ref="U32:W32"/>
    <mergeCell ref="X32:Z32"/>
    <mergeCell ref="AB32:AC32"/>
    <mergeCell ref="AE32:AF32"/>
    <mergeCell ref="AG32:AH32"/>
    <mergeCell ref="B33:C33"/>
    <mergeCell ref="D33:F33"/>
    <mergeCell ref="G33:I33"/>
    <mergeCell ref="K33:L33"/>
    <mergeCell ref="M33:N33"/>
    <mergeCell ref="O33:P33"/>
    <mergeCell ref="S33:T33"/>
    <mergeCell ref="U33:W33"/>
    <mergeCell ref="X33:Z33"/>
    <mergeCell ref="AB33:AC33"/>
    <mergeCell ref="AE33:AF33"/>
    <mergeCell ref="AG33:AH33"/>
    <mergeCell ref="B34:C34"/>
    <mergeCell ref="D34:F34"/>
    <mergeCell ref="G34:I34"/>
    <mergeCell ref="K34:L34"/>
    <mergeCell ref="M34:N34"/>
    <mergeCell ref="O34:P34"/>
    <mergeCell ref="S34:T34"/>
    <mergeCell ref="U34:W34"/>
    <mergeCell ref="X34:Z34"/>
    <mergeCell ref="AB34:AC34"/>
    <mergeCell ref="AE34:AF34"/>
    <mergeCell ref="AG34:AH34"/>
    <mergeCell ref="B35:C35"/>
    <mergeCell ref="D35:F35"/>
    <mergeCell ref="G35:I35"/>
    <mergeCell ref="K35:L35"/>
    <mergeCell ref="M35:N35"/>
    <mergeCell ref="O35:P35"/>
    <mergeCell ref="S35:T35"/>
    <mergeCell ref="U35:W35"/>
    <mergeCell ref="X35:Z35"/>
    <mergeCell ref="AB35:AC35"/>
    <mergeCell ref="AE35:AF35"/>
    <mergeCell ref="AG35:AH35"/>
    <mergeCell ref="B36:C36"/>
    <mergeCell ref="D36:F36"/>
    <mergeCell ref="G36:I36"/>
    <mergeCell ref="K36:L36"/>
    <mergeCell ref="M36:N36"/>
    <mergeCell ref="O36:P36"/>
    <mergeCell ref="S36:T36"/>
    <mergeCell ref="U36:W36"/>
    <mergeCell ref="X36:Z36"/>
    <mergeCell ref="AB36:AC36"/>
    <mergeCell ref="AE36:AF36"/>
    <mergeCell ref="AG36:AH36"/>
    <mergeCell ref="B37:C37"/>
    <mergeCell ref="D37:F37"/>
    <mergeCell ref="G37:I37"/>
    <mergeCell ref="K37:L37"/>
    <mergeCell ref="M37:N37"/>
    <mergeCell ref="O37:P37"/>
    <mergeCell ref="S37:T37"/>
    <mergeCell ref="U37:W37"/>
    <mergeCell ref="X37:Z37"/>
    <mergeCell ref="AB37:AC37"/>
    <mergeCell ref="AE37:AF37"/>
    <mergeCell ref="AG37:AH37"/>
    <mergeCell ref="B38:C38"/>
    <mergeCell ref="D38:F38"/>
    <mergeCell ref="G38:I38"/>
    <mergeCell ref="K38:L38"/>
    <mergeCell ref="M38:N38"/>
    <mergeCell ref="O38:P38"/>
    <mergeCell ref="S38:T38"/>
    <mergeCell ref="U38:W38"/>
    <mergeCell ref="X38:Z38"/>
    <mergeCell ref="AB38:AC38"/>
    <mergeCell ref="AE38:AF38"/>
    <mergeCell ref="AG38:AH38"/>
    <mergeCell ref="B39:C39"/>
    <mergeCell ref="D39:F39"/>
    <mergeCell ref="G39:I39"/>
    <mergeCell ref="K39:L39"/>
    <mergeCell ref="M39:N39"/>
    <mergeCell ref="O39:P39"/>
    <mergeCell ref="S39:T39"/>
    <mergeCell ref="U39:W39"/>
    <mergeCell ref="X39:Z39"/>
    <mergeCell ref="AB39:AC39"/>
    <mergeCell ref="AE39:AF39"/>
    <mergeCell ref="AG39:AH39"/>
    <mergeCell ref="B40:C40"/>
    <mergeCell ref="D40:F40"/>
    <mergeCell ref="G40:I40"/>
    <mergeCell ref="K40:L40"/>
    <mergeCell ref="M40:N40"/>
    <mergeCell ref="O40:P40"/>
    <mergeCell ref="S40:T40"/>
    <mergeCell ref="U40:W40"/>
    <mergeCell ref="X40:Z40"/>
    <mergeCell ref="AB40:AC40"/>
    <mergeCell ref="AE40:AF40"/>
    <mergeCell ref="AG40:AH40"/>
    <mergeCell ref="B41:C41"/>
    <mergeCell ref="D41:F41"/>
    <mergeCell ref="G41:I41"/>
    <mergeCell ref="K41:L41"/>
    <mergeCell ref="M41:N41"/>
    <mergeCell ref="O41:P41"/>
    <mergeCell ref="S41:T41"/>
    <mergeCell ref="U41:W41"/>
    <mergeCell ref="X41:Z41"/>
    <mergeCell ref="AB41:AC41"/>
    <mergeCell ref="AE41:AF41"/>
    <mergeCell ref="AG41:AH41"/>
    <mergeCell ref="B42:C42"/>
    <mergeCell ref="D42:F42"/>
    <mergeCell ref="G42:I42"/>
    <mergeCell ref="K42:L42"/>
    <mergeCell ref="M42:N42"/>
    <mergeCell ref="O42:P42"/>
    <mergeCell ref="S42:T42"/>
    <mergeCell ref="U42:W42"/>
    <mergeCell ref="X42:Z42"/>
    <mergeCell ref="AB42:AC42"/>
    <mergeCell ref="AE42:AF42"/>
    <mergeCell ref="AG42:AH42"/>
    <mergeCell ref="B43:C43"/>
    <mergeCell ref="D43:F43"/>
    <mergeCell ref="G43:I43"/>
    <mergeCell ref="K43:L43"/>
    <mergeCell ref="M43:N43"/>
    <mergeCell ref="O43:P43"/>
    <mergeCell ref="S43:T43"/>
    <mergeCell ref="U43:W43"/>
    <mergeCell ref="X43:Z43"/>
    <mergeCell ref="AB43:AC43"/>
    <mergeCell ref="AE43:AF43"/>
    <mergeCell ref="AG43:AH43"/>
    <mergeCell ref="B44:C44"/>
    <mergeCell ref="D44:F44"/>
    <mergeCell ref="G44:I44"/>
    <mergeCell ref="K44:L44"/>
    <mergeCell ref="M44:N44"/>
    <mergeCell ref="O44:P44"/>
    <mergeCell ref="S44:T44"/>
    <mergeCell ref="U44:W44"/>
    <mergeCell ref="X44:Z44"/>
    <mergeCell ref="AB44:AC44"/>
    <mergeCell ref="AE44:AF44"/>
    <mergeCell ref="AG44:AH44"/>
    <mergeCell ref="B45:C45"/>
    <mergeCell ref="D45:F45"/>
    <mergeCell ref="G45:I45"/>
    <mergeCell ref="K45:L45"/>
    <mergeCell ref="M45:N45"/>
    <mergeCell ref="O45:P45"/>
    <mergeCell ref="S45:T45"/>
    <mergeCell ref="U45:W45"/>
    <mergeCell ref="X45:Z45"/>
    <mergeCell ref="AB45:AC45"/>
    <mergeCell ref="AE45:AF45"/>
    <mergeCell ref="AG45:AH45"/>
    <mergeCell ref="B46:N46"/>
    <mergeCell ref="O46:P46"/>
    <mergeCell ref="S46:AF46"/>
    <mergeCell ref="AG46:AH46"/>
    <mergeCell ref="B47:P47"/>
    <mergeCell ref="S47:AH47"/>
    <mergeCell ref="B48:F48"/>
    <mergeCell ref="G48:H48"/>
    <mergeCell ref="I48:J48"/>
    <mergeCell ref="K48:L48"/>
    <mergeCell ref="M48:O48"/>
    <mergeCell ref="P48:Q48"/>
    <mergeCell ref="S48:X48"/>
    <mergeCell ref="Y48:Z48"/>
    <mergeCell ref="AA48:AB48"/>
    <mergeCell ref="AC48:AD48"/>
    <mergeCell ref="AE48:AG48"/>
    <mergeCell ref="AH48:AI48"/>
    <mergeCell ref="B49:F49"/>
    <mergeCell ref="G49:H49"/>
    <mergeCell ref="K49:L49"/>
    <mergeCell ref="P49:Q49"/>
    <mergeCell ref="S49:X49"/>
    <mergeCell ref="Y49:Z49"/>
    <mergeCell ref="AC49:AD49"/>
    <mergeCell ref="AH49:AI49"/>
    <mergeCell ref="B51:Q51"/>
    <mergeCell ref="S51:AI51"/>
    <mergeCell ref="B52:M52"/>
    <mergeCell ref="N52:O52"/>
    <mergeCell ref="P52:Q52"/>
    <mergeCell ref="S52:AI52"/>
    <mergeCell ref="B53:M53"/>
    <mergeCell ref="N53:O53"/>
    <mergeCell ref="P53:Q53"/>
    <mergeCell ref="S53:Z53"/>
    <mergeCell ref="AA53:AC53"/>
    <mergeCell ref="AD53:AI53"/>
    <mergeCell ref="B54:M54"/>
    <mergeCell ref="N54:O54"/>
    <mergeCell ref="P54:Q54"/>
    <mergeCell ref="S54:X54"/>
    <mergeCell ref="Y54:AA54"/>
    <mergeCell ref="AB54:AC54"/>
    <mergeCell ref="AD54:AF54"/>
    <mergeCell ref="AG54:AH54"/>
    <mergeCell ref="B55:M55"/>
    <mergeCell ref="N55:O55"/>
    <mergeCell ref="P55:Q55"/>
    <mergeCell ref="S55:X55"/>
    <mergeCell ref="Y55:AA55"/>
    <mergeCell ref="AB55:AC55"/>
    <mergeCell ref="AD55:AF55"/>
    <mergeCell ref="AG55:AH55"/>
    <mergeCell ref="N56:O56"/>
    <mergeCell ref="P56:Q56"/>
    <mergeCell ref="S56:X56"/>
    <mergeCell ref="Y56:AA56"/>
    <mergeCell ref="AB56:AF56"/>
    <mergeCell ref="AG56:AH56"/>
    <mergeCell ref="B57:M57"/>
    <mergeCell ref="N57:Q57"/>
    <mergeCell ref="S57:AB57"/>
    <mergeCell ref="AC57:AF57"/>
    <mergeCell ref="AG57:AI57"/>
    <mergeCell ref="S58:AG58"/>
    <mergeCell ref="B63:Q63"/>
    <mergeCell ref="T63:AG63"/>
    <mergeCell ref="B64:Q64"/>
    <mergeCell ref="AE64:AG64"/>
    <mergeCell ref="B65:Q65"/>
    <mergeCell ref="T65:AD65"/>
    <mergeCell ref="AE65:AG65"/>
    <mergeCell ref="B66:C66"/>
    <mergeCell ref="D66:F66"/>
    <mergeCell ref="G66:I66"/>
    <mergeCell ref="K66:L66"/>
    <mergeCell ref="M66:N66"/>
    <mergeCell ref="O66:P66"/>
    <mergeCell ref="T66:AD66"/>
    <mergeCell ref="AE66:AG66"/>
    <mergeCell ref="B67:C67"/>
    <mergeCell ref="D67:F67"/>
    <mergeCell ref="G67:I67"/>
    <mergeCell ref="K67:L67"/>
    <mergeCell ref="M67:N67"/>
    <mergeCell ref="O67:P67"/>
    <mergeCell ref="T67:AD67"/>
    <mergeCell ref="AE67:AG67"/>
    <mergeCell ref="B68:C68"/>
    <mergeCell ref="D68:F68"/>
    <mergeCell ref="G68:I68"/>
    <mergeCell ref="K68:L68"/>
    <mergeCell ref="M68:N68"/>
    <mergeCell ref="O68:P68"/>
    <mergeCell ref="B69:C69"/>
    <mergeCell ref="D69:F69"/>
    <mergeCell ref="G69:I69"/>
    <mergeCell ref="K69:L69"/>
    <mergeCell ref="M69:N69"/>
    <mergeCell ref="O69:P69"/>
    <mergeCell ref="T69:AD69"/>
    <mergeCell ref="AE69:AG69"/>
    <mergeCell ref="B70:C70"/>
    <mergeCell ref="D70:F70"/>
    <mergeCell ref="G70:I70"/>
    <mergeCell ref="K70:L70"/>
    <mergeCell ref="M70:N70"/>
    <mergeCell ref="O70:P70"/>
    <mergeCell ref="T70:AD70"/>
    <mergeCell ref="AE70:AG70"/>
    <mergeCell ref="B71:C71"/>
    <mergeCell ref="D71:F71"/>
    <mergeCell ref="G71:I71"/>
    <mergeCell ref="K71:L71"/>
    <mergeCell ref="M71:N71"/>
    <mergeCell ref="O71:P71"/>
    <mergeCell ref="T71:AD71"/>
    <mergeCell ref="AE71:AG71"/>
    <mergeCell ref="B72:C72"/>
    <mergeCell ref="D72:F72"/>
    <mergeCell ref="G72:I72"/>
    <mergeCell ref="K72:L72"/>
    <mergeCell ref="M72:N72"/>
    <mergeCell ref="O72:P72"/>
    <mergeCell ref="T72:AD72"/>
    <mergeCell ref="AE72:AG72"/>
    <mergeCell ref="B73:C73"/>
    <mergeCell ref="D73:F73"/>
    <mergeCell ref="G73:I73"/>
    <mergeCell ref="K73:L73"/>
    <mergeCell ref="M73:N73"/>
    <mergeCell ref="O73:P73"/>
    <mergeCell ref="B74:C74"/>
    <mergeCell ref="D74:F74"/>
    <mergeCell ref="G74:I74"/>
    <mergeCell ref="K74:L74"/>
    <mergeCell ref="M74:N74"/>
    <mergeCell ref="O74:P74"/>
    <mergeCell ref="T74:AD74"/>
    <mergeCell ref="AE74:AG74"/>
    <mergeCell ref="B75:C75"/>
    <mergeCell ref="D75:F75"/>
    <mergeCell ref="G75:I75"/>
    <mergeCell ref="K75:L75"/>
    <mergeCell ref="M75:N75"/>
    <mergeCell ref="O75:P75"/>
    <mergeCell ref="B76:C76"/>
    <mergeCell ref="D76:F76"/>
    <mergeCell ref="G76:I76"/>
    <mergeCell ref="K76:L76"/>
    <mergeCell ref="M76:N76"/>
    <mergeCell ref="O76:P76"/>
    <mergeCell ref="T76:AD76"/>
    <mergeCell ref="B77:C77"/>
    <mergeCell ref="D77:F77"/>
    <mergeCell ref="G77:I77"/>
    <mergeCell ref="K77:L77"/>
    <mergeCell ref="M77:N77"/>
    <mergeCell ref="O77:P77"/>
    <mergeCell ref="B78:C78"/>
    <mergeCell ref="D78:F78"/>
    <mergeCell ref="G78:I78"/>
    <mergeCell ref="K78:L78"/>
    <mergeCell ref="M78:N78"/>
    <mergeCell ref="O78:P78"/>
    <mergeCell ref="T78:AD78"/>
    <mergeCell ref="AE78:AG78"/>
    <mergeCell ref="B79:C79"/>
    <mergeCell ref="D79:F79"/>
    <mergeCell ref="G79:I79"/>
    <mergeCell ref="K79:L79"/>
    <mergeCell ref="M79:N79"/>
    <mergeCell ref="O79:P79"/>
    <mergeCell ref="B80:C80"/>
    <mergeCell ref="D80:F80"/>
    <mergeCell ref="G80:I80"/>
    <mergeCell ref="K80:L80"/>
    <mergeCell ref="M80:N80"/>
    <mergeCell ref="O80:P80"/>
    <mergeCell ref="T80:AD80"/>
    <mergeCell ref="AE80:AG80"/>
    <mergeCell ref="B81:C81"/>
    <mergeCell ref="D81:F81"/>
    <mergeCell ref="G81:I81"/>
    <mergeCell ref="K81:L81"/>
    <mergeCell ref="M81:N81"/>
    <mergeCell ref="O81:P81"/>
    <mergeCell ref="B82:C82"/>
    <mergeCell ref="D82:F82"/>
    <mergeCell ref="G82:I82"/>
    <mergeCell ref="K82:L82"/>
    <mergeCell ref="M82:N82"/>
    <mergeCell ref="O82:P82"/>
    <mergeCell ref="B83:C83"/>
    <mergeCell ref="D83:F83"/>
    <mergeCell ref="G83:I83"/>
    <mergeCell ref="K83:L83"/>
    <mergeCell ref="M83:N83"/>
    <mergeCell ref="O83:P83"/>
    <mergeCell ref="B84:C84"/>
    <mergeCell ref="D84:F84"/>
    <mergeCell ref="G84:I84"/>
    <mergeCell ref="K84:L84"/>
    <mergeCell ref="M84:N84"/>
    <mergeCell ref="O84:P84"/>
    <mergeCell ref="B85:C85"/>
    <mergeCell ref="D85:F85"/>
    <mergeCell ref="G85:I85"/>
    <mergeCell ref="K85:L85"/>
    <mergeCell ref="M85:N85"/>
    <mergeCell ref="O85:P85"/>
    <mergeCell ref="B86:C86"/>
    <mergeCell ref="D86:F86"/>
    <mergeCell ref="G86:I86"/>
    <mergeCell ref="K86:L86"/>
    <mergeCell ref="M86:N86"/>
    <mergeCell ref="O86:P86"/>
    <mergeCell ref="B87:C87"/>
    <mergeCell ref="D87:F87"/>
    <mergeCell ref="G87:I87"/>
    <mergeCell ref="K87:L87"/>
    <mergeCell ref="M87:N87"/>
    <mergeCell ref="O87:P87"/>
    <mergeCell ref="B88:C88"/>
    <mergeCell ref="D88:F88"/>
    <mergeCell ref="G88:I88"/>
    <mergeCell ref="K88:L88"/>
    <mergeCell ref="M88:N88"/>
    <mergeCell ref="O88:P88"/>
    <mergeCell ref="B89:C89"/>
    <mergeCell ref="D89:F89"/>
    <mergeCell ref="G89:I89"/>
    <mergeCell ref="K89:L89"/>
    <mergeCell ref="M89:N89"/>
    <mergeCell ref="O89:P89"/>
    <mergeCell ref="B90:C90"/>
    <mergeCell ref="D90:F90"/>
    <mergeCell ref="G90:I90"/>
    <mergeCell ref="K90:L90"/>
    <mergeCell ref="M90:N90"/>
    <mergeCell ref="O90:P90"/>
    <mergeCell ref="B91:C91"/>
    <mergeCell ref="D91:F91"/>
    <mergeCell ref="G91:I91"/>
    <mergeCell ref="K91:L91"/>
    <mergeCell ref="M91:N91"/>
    <mergeCell ref="O91:P91"/>
    <mergeCell ref="B92:N92"/>
    <mergeCell ref="O92:P92"/>
    <mergeCell ref="B93:P93"/>
    <mergeCell ref="B94:F94"/>
    <mergeCell ref="G94:H94"/>
    <mergeCell ref="I94:J94"/>
    <mergeCell ref="K94:L94"/>
    <mergeCell ref="M94:O94"/>
    <mergeCell ref="P94:Q94"/>
    <mergeCell ref="B95:F95"/>
    <mergeCell ref="G95:H95"/>
    <mergeCell ref="K95:L95"/>
    <mergeCell ref="P95:Q95"/>
  </mergeCells>
  <printOptions headings="false" gridLines="false" gridLinesSet="true" horizontalCentered="false" verticalCentered="false"/>
  <pageMargins left="0.45" right="0.329861111111111" top="0.860416666666667" bottom="0.840277777777778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LC - Cgil Scuola Toscana (&amp;D)&amp;R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07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AE68" activeCellId="0" sqref="AE6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61"/>
    <col collapsed="false" customWidth="true" hidden="false" outlineLevel="0" max="3" min="3" style="235" width="5.25"/>
    <col collapsed="false" customWidth="true" hidden="false" outlineLevel="0" max="4" min="4" style="235" width="3.74"/>
    <col collapsed="false" customWidth="true" hidden="false" outlineLevel="0" max="5" min="5" style="235" width="5.74"/>
    <col collapsed="false" customWidth="true" hidden="false" outlineLevel="0" max="6" min="6" style="235" width="4.61"/>
    <col collapsed="false" customWidth="true" hidden="false" outlineLevel="0" max="7" min="7" style="235" width="3.87"/>
    <col collapsed="false" customWidth="true" hidden="false" outlineLevel="0" max="11" min="8" style="235" width="3.74"/>
    <col collapsed="false" customWidth="true" hidden="false" outlineLevel="0" max="12" min="12" style="235" width="3.99"/>
    <col collapsed="false" customWidth="true" hidden="false" outlineLevel="0" max="13" min="13" style="235" width="3.74"/>
    <col collapsed="false" customWidth="true" hidden="false" outlineLevel="0" max="14" min="14" style="235" width="4.87"/>
    <col collapsed="false" customWidth="true" hidden="false" outlineLevel="0" max="15" min="15" style="235" width="3.74"/>
    <col collapsed="false" customWidth="true" hidden="false" outlineLevel="0" max="16" min="16" style="235" width="4.24"/>
    <col collapsed="false" customWidth="true" hidden="false" outlineLevel="0" max="17" min="17" style="235" width="3.24"/>
    <col collapsed="false" customWidth="true" hidden="false" outlineLevel="0" max="18" min="18" style="235" width="4.12"/>
    <col collapsed="false" customWidth="true" hidden="false" outlineLevel="0" max="19" min="19" style="235" width="3.61"/>
    <col collapsed="false" customWidth="true" hidden="false" outlineLevel="0" max="20" min="20" style="235" width="4.12"/>
    <col collapsed="false" customWidth="true" hidden="false" outlineLevel="0" max="21" min="21" style="235" width="3.61"/>
    <col collapsed="false" customWidth="true" hidden="false" outlineLevel="0" max="22" min="22" style="235" width="4.12"/>
    <col collapsed="false" customWidth="true" hidden="false" outlineLevel="0" max="23" min="23" style="235" width="3.61"/>
    <col collapsed="false" customWidth="true" hidden="false" outlineLevel="0" max="26" min="24" style="235" width="4.12"/>
    <col collapsed="false" customWidth="true" hidden="false" outlineLevel="0" max="27" min="27" style="235" width="5.12"/>
    <col collapsed="false" customWidth="true" hidden="false" outlineLevel="0" max="28" min="28" style="235" width="3.99"/>
    <col collapsed="false" customWidth="true" hidden="false" outlineLevel="0" max="31" min="29" style="235" width="3.74"/>
    <col collapsed="false" customWidth="true" hidden="false" outlineLevel="0" max="36" min="32" style="0" width="3.74"/>
  </cols>
  <sheetData>
    <row r="2" customFormat="false" ht="12.9" hidden="false" customHeight="false" outlineLevel="0" collapsed="false">
      <c r="B2" s="236" t="s">
        <v>106</v>
      </c>
      <c r="C2" s="237" t="s">
        <v>107</v>
      </c>
      <c r="D2" s="238" t="s">
        <v>108</v>
      </c>
      <c r="E2" s="238" t="s">
        <v>109</v>
      </c>
      <c r="F2" s="239"/>
      <c r="H2" s="160" t="s">
        <v>110</v>
      </c>
      <c r="I2" s="160"/>
      <c r="J2" s="160"/>
      <c r="K2" s="160"/>
      <c r="L2" s="160" t="s">
        <v>111</v>
      </c>
      <c r="M2" s="160"/>
      <c r="N2" s="160"/>
      <c r="O2" s="160"/>
      <c r="Q2" s="240" t="b">
        <f aca="false">TRUE()</f>
        <v>1</v>
      </c>
      <c r="R2" s="240"/>
      <c r="S2" s="240" t="b">
        <f aca="false">FALSE()</f>
        <v>0</v>
      </c>
      <c r="T2" s="240"/>
    </row>
    <row r="3" customFormat="false" ht="12.9" hidden="false" customHeight="false" outlineLevel="0" collapsed="false">
      <c r="B3" s="241"/>
      <c r="C3" s="160" t="s">
        <v>112</v>
      </c>
      <c r="D3" s="242" t="s">
        <v>113</v>
      </c>
    </row>
    <row r="4" customFormat="false" ht="12.9" hidden="false" customHeight="false" outlineLevel="0" collapsed="false">
      <c r="D4" s="158" t="n">
        <v>1</v>
      </c>
      <c r="E4" s="160" t="n">
        <v>2</v>
      </c>
      <c r="F4" s="160" t="n">
        <v>3</v>
      </c>
      <c r="G4" s="160" t="n">
        <v>4</v>
      </c>
      <c r="H4" s="160" t="n">
        <v>5</v>
      </c>
      <c r="I4" s="160" t="n">
        <v>6</v>
      </c>
      <c r="J4" s="160" t="n">
        <v>7</v>
      </c>
      <c r="K4" s="160" t="n">
        <v>8</v>
      </c>
      <c r="L4" s="160" t="n">
        <v>9</v>
      </c>
      <c r="M4" s="160" t="n">
        <v>10</v>
      </c>
      <c r="N4" s="160" t="n">
        <v>11</v>
      </c>
      <c r="O4" s="160" t="n">
        <v>12</v>
      </c>
      <c r="P4" s="155"/>
      <c r="Q4" s="174"/>
      <c r="R4" s="243"/>
      <c r="S4" s="244"/>
      <c r="T4" s="155"/>
      <c r="U4" s="155"/>
      <c r="V4" s="174"/>
      <c r="W4" s="155"/>
      <c r="X4" s="155"/>
      <c r="Y4" s="155"/>
      <c r="Z4" s="155"/>
      <c r="AA4" s="155"/>
      <c r="AB4" s="155"/>
      <c r="AC4" s="155"/>
      <c r="AD4" s="155"/>
      <c r="AE4" s="155"/>
    </row>
    <row r="5" customFormat="false" ht="12.9" hidden="false" customHeight="false" outlineLevel="0" collapsed="false">
      <c r="B5" s="245" t="n">
        <v>29474</v>
      </c>
      <c r="C5" s="246" t="s">
        <v>114</v>
      </c>
      <c r="D5" s="247"/>
      <c r="E5" s="248"/>
      <c r="F5" s="248"/>
      <c r="G5" s="248"/>
      <c r="H5" s="248"/>
      <c r="I5" s="248"/>
      <c r="J5" s="248"/>
      <c r="K5" s="248"/>
      <c r="L5" s="248" t="n">
        <v>30</v>
      </c>
      <c r="M5" s="248" t="n">
        <v>31</v>
      </c>
      <c r="N5" s="248" t="n">
        <v>30</v>
      </c>
      <c r="O5" s="249" t="n">
        <v>31</v>
      </c>
      <c r="P5" s="155"/>
      <c r="Q5" s="174"/>
      <c r="R5" s="250" t="n">
        <v>0</v>
      </c>
      <c r="S5" s="237" t="s">
        <v>106</v>
      </c>
      <c r="T5" s="237"/>
      <c r="U5" s="237"/>
      <c r="V5" s="238" t="s">
        <v>106</v>
      </c>
      <c r="W5" s="244"/>
      <c r="X5" s="244"/>
      <c r="Y5" s="244"/>
      <c r="Z5" s="244"/>
      <c r="AA5" s="244"/>
      <c r="AB5" s="244"/>
      <c r="AC5" s="244"/>
      <c r="AD5" s="244"/>
      <c r="AE5" s="244"/>
    </row>
    <row r="6" customFormat="false" ht="12.9" hidden="false" customHeight="false" outlineLevel="0" collapsed="false">
      <c r="B6" s="251" t="n">
        <v>29839</v>
      </c>
      <c r="C6" s="252" t="s">
        <v>115</v>
      </c>
      <c r="D6" s="159" t="n">
        <v>31</v>
      </c>
      <c r="E6" s="155" t="n">
        <v>28</v>
      </c>
      <c r="F6" s="155" t="n">
        <v>31</v>
      </c>
      <c r="G6" s="155" t="n">
        <v>30</v>
      </c>
      <c r="H6" s="155" t="n">
        <v>31</v>
      </c>
      <c r="I6" s="155" t="n">
        <v>30</v>
      </c>
      <c r="J6" s="155" t="n">
        <v>31</v>
      </c>
      <c r="K6" s="155" t="n">
        <v>31</v>
      </c>
      <c r="L6" s="155" t="n">
        <v>30</v>
      </c>
      <c r="M6" s="155" t="n">
        <v>31</v>
      </c>
      <c r="N6" s="155" t="n">
        <v>30</v>
      </c>
      <c r="O6" s="253" t="n">
        <v>31</v>
      </c>
      <c r="P6" s="155"/>
      <c r="Q6" s="174"/>
      <c r="R6" s="250" t="n">
        <v>1</v>
      </c>
      <c r="S6" s="254" t="s">
        <v>116</v>
      </c>
      <c r="T6" s="254"/>
      <c r="U6" s="254"/>
      <c r="V6" s="255" t="n">
        <v>6</v>
      </c>
      <c r="W6" s="155"/>
      <c r="X6" s="155"/>
      <c r="Y6" s="155"/>
      <c r="Z6" s="155"/>
    </row>
    <row r="7" customFormat="false" ht="12.9" hidden="false" customHeight="false" outlineLevel="0" collapsed="false">
      <c r="B7" s="251" t="n">
        <v>30204</v>
      </c>
      <c r="C7" s="252" t="s">
        <v>117</v>
      </c>
      <c r="D7" s="159" t="n">
        <v>31</v>
      </c>
      <c r="E7" s="155" t="n">
        <v>28</v>
      </c>
      <c r="F7" s="155" t="n">
        <v>31</v>
      </c>
      <c r="G7" s="155" t="n">
        <v>30</v>
      </c>
      <c r="H7" s="155" t="n">
        <v>31</v>
      </c>
      <c r="I7" s="155" t="n">
        <v>30</v>
      </c>
      <c r="J7" s="155" t="n">
        <v>31</v>
      </c>
      <c r="K7" s="155" t="n">
        <v>31</v>
      </c>
      <c r="L7" s="155" t="n">
        <v>30</v>
      </c>
      <c r="M7" s="155" t="n">
        <v>31</v>
      </c>
      <c r="N7" s="155" t="n">
        <v>30</v>
      </c>
      <c r="O7" s="253" t="n">
        <v>31</v>
      </c>
      <c r="P7" s="155"/>
      <c r="Q7" s="174"/>
      <c r="R7" s="250" t="n">
        <v>2</v>
      </c>
      <c r="S7" s="254" t="s">
        <v>118</v>
      </c>
      <c r="T7" s="254"/>
      <c r="U7" s="254"/>
      <c r="V7" s="255" t="n">
        <v>7</v>
      </c>
      <c r="W7" s="155"/>
      <c r="X7" s="155"/>
      <c r="Y7" s="155"/>
      <c r="Z7" s="155"/>
      <c r="AA7" s="155"/>
      <c r="AB7" s="155"/>
      <c r="AC7" s="155"/>
      <c r="AD7" s="155"/>
      <c r="AE7" s="155"/>
    </row>
    <row r="8" customFormat="false" ht="12.9" hidden="false" customHeight="false" outlineLevel="0" collapsed="false">
      <c r="B8" s="251" t="n">
        <v>30569</v>
      </c>
      <c r="C8" s="252" t="s">
        <v>119</v>
      </c>
      <c r="D8" s="159" t="n">
        <v>31</v>
      </c>
      <c r="E8" s="155" t="n">
        <v>29</v>
      </c>
      <c r="F8" s="155" t="n">
        <v>31</v>
      </c>
      <c r="G8" s="155" t="n">
        <v>30</v>
      </c>
      <c r="H8" s="155" t="n">
        <v>31</v>
      </c>
      <c r="I8" s="155" t="n">
        <v>30</v>
      </c>
      <c r="J8" s="155" t="n">
        <v>31</v>
      </c>
      <c r="K8" s="155" t="n">
        <v>31</v>
      </c>
      <c r="L8" s="155" t="n">
        <v>30</v>
      </c>
      <c r="M8" s="155" t="n">
        <v>31</v>
      </c>
      <c r="N8" s="155" t="n">
        <v>30</v>
      </c>
      <c r="O8" s="253" t="n">
        <v>31</v>
      </c>
      <c r="P8" s="155"/>
      <c r="Q8" s="174"/>
      <c r="R8" s="250" t="n">
        <v>3</v>
      </c>
      <c r="S8" s="254" t="s">
        <v>120</v>
      </c>
      <c r="T8" s="254"/>
      <c r="U8" s="254"/>
      <c r="V8" s="255" t="n">
        <v>8</v>
      </c>
      <c r="W8" s="155"/>
      <c r="X8" s="155"/>
      <c r="Y8" s="155"/>
      <c r="Z8" s="155"/>
    </row>
    <row r="9" customFormat="false" ht="12.9" hidden="false" customHeight="false" outlineLevel="0" collapsed="false">
      <c r="B9" s="251" t="n">
        <v>30935</v>
      </c>
      <c r="C9" s="252" t="s">
        <v>121</v>
      </c>
      <c r="D9" s="159" t="n">
        <v>31</v>
      </c>
      <c r="E9" s="155" t="n">
        <v>28</v>
      </c>
      <c r="F9" s="155" t="n">
        <v>31</v>
      </c>
      <c r="G9" s="155" t="n">
        <v>30</v>
      </c>
      <c r="H9" s="155" t="n">
        <v>31</v>
      </c>
      <c r="I9" s="155" t="n">
        <v>30</v>
      </c>
      <c r="J9" s="155" t="n">
        <v>31</v>
      </c>
      <c r="K9" s="155" t="n">
        <v>31</v>
      </c>
      <c r="L9" s="155" t="n">
        <v>30</v>
      </c>
      <c r="M9" s="155" t="n">
        <v>31</v>
      </c>
      <c r="N9" s="155" t="n">
        <v>30</v>
      </c>
      <c r="O9" s="253" t="n">
        <v>31</v>
      </c>
      <c r="P9" s="155"/>
      <c r="Q9" s="174"/>
      <c r="R9" s="250" t="n">
        <v>4</v>
      </c>
      <c r="S9" s="254" t="s">
        <v>122</v>
      </c>
      <c r="T9" s="254"/>
      <c r="U9" s="254"/>
      <c r="V9" s="255" t="n">
        <v>9</v>
      </c>
      <c r="W9" s="155"/>
      <c r="X9" s="155"/>
      <c r="Y9" s="155"/>
      <c r="Z9" s="155"/>
    </row>
    <row r="10" customFormat="false" ht="12.9" hidden="false" customHeight="false" outlineLevel="0" collapsed="false">
      <c r="B10" s="251" t="n">
        <v>31300</v>
      </c>
      <c r="C10" s="252" t="s">
        <v>123</v>
      </c>
      <c r="D10" s="159" t="n">
        <v>31</v>
      </c>
      <c r="E10" s="155" t="n">
        <v>28</v>
      </c>
      <c r="F10" s="155" t="n">
        <v>31</v>
      </c>
      <c r="G10" s="155" t="n">
        <v>30</v>
      </c>
      <c r="H10" s="155" t="n">
        <v>31</v>
      </c>
      <c r="I10" s="155" t="n">
        <v>30</v>
      </c>
      <c r="J10" s="155" t="n">
        <v>31</v>
      </c>
      <c r="K10" s="155" t="n">
        <v>31</v>
      </c>
      <c r="L10" s="155" t="n">
        <v>30</v>
      </c>
      <c r="M10" s="155" t="n">
        <v>31</v>
      </c>
      <c r="N10" s="155" t="n">
        <v>30</v>
      </c>
      <c r="O10" s="253" t="n">
        <v>31</v>
      </c>
      <c r="P10" s="155"/>
      <c r="Q10" s="174"/>
      <c r="R10" s="250" t="n">
        <v>5</v>
      </c>
      <c r="S10" s="254" t="s">
        <v>124</v>
      </c>
      <c r="T10" s="254"/>
      <c r="U10" s="254"/>
      <c r="V10" s="238" t="s">
        <v>112</v>
      </c>
      <c r="W10" s="155"/>
      <c r="X10" s="155"/>
      <c r="Y10" s="155"/>
      <c r="Z10" s="155"/>
    </row>
    <row r="11" customFormat="false" ht="12.9" hidden="false" customHeight="false" outlineLevel="0" collapsed="false">
      <c r="B11" s="251" t="n">
        <v>31656</v>
      </c>
      <c r="C11" s="252" t="s">
        <v>125</v>
      </c>
      <c r="D11" s="159" t="n">
        <v>31</v>
      </c>
      <c r="E11" s="155" t="n">
        <v>28</v>
      </c>
      <c r="F11" s="155" t="n">
        <v>31</v>
      </c>
      <c r="G11" s="155" t="n">
        <v>30</v>
      </c>
      <c r="H11" s="155" t="n">
        <v>31</v>
      </c>
      <c r="I11" s="155" t="n">
        <v>30</v>
      </c>
      <c r="J11" s="155" t="n">
        <v>31</v>
      </c>
      <c r="K11" s="155" t="n">
        <v>31</v>
      </c>
      <c r="L11" s="155" t="n">
        <v>30</v>
      </c>
      <c r="M11" s="155" t="n">
        <v>31</v>
      </c>
      <c r="N11" s="155" t="n">
        <v>30</v>
      </c>
      <c r="O11" s="253" t="n">
        <v>31</v>
      </c>
      <c r="P11" s="155"/>
      <c r="Q11" s="174"/>
      <c r="R11" s="243"/>
      <c r="S11" s="244"/>
      <c r="T11" s="155"/>
      <c r="U11" s="155"/>
      <c r="V11" s="155"/>
      <c r="W11" s="155"/>
      <c r="X11" s="155"/>
      <c r="Y11" s="155"/>
      <c r="Z11" s="155"/>
    </row>
    <row r="12" customFormat="false" ht="12.9" hidden="false" customHeight="false" outlineLevel="0" collapsed="false">
      <c r="B12" s="251" t="n">
        <v>32021</v>
      </c>
      <c r="C12" s="252" t="s">
        <v>126</v>
      </c>
      <c r="D12" s="159" t="n">
        <v>31</v>
      </c>
      <c r="E12" s="155" t="n">
        <v>29</v>
      </c>
      <c r="F12" s="155" t="n">
        <v>31</v>
      </c>
      <c r="G12" s="155" t="n">
        <v>30</v>
      </c>
      <c r="H12" s="155" t="n">
        <v>31</v>
      </c>
      <c r="I12" s="155" t="n">
        <v>30</v>
      </c>
      <c r="J12" s="155" t="n">
        <v>31</v>
      </c>
      <c r="K12" s="155" t="n">
        <v>31</v>
      </c>
      <c r="L12" s="155" t="n">
        <v>30</v>
      </c>
      <c r="M12" s="155" t="n">
        <v>31</v>
      </c>
      <c r="N12" s="155" t="n">
        <v>30</v>
      </c>
      <c r="O12" s="253" t="n">
        <v>31</v>
      </c>
      <c r="P12" s="155"/>
      <c r="Q12" s="174"/>
      <c r="R12" s="26" t="s">
        <v>127</v>
      </c>
      <c r="S12" s="26"/>
      <c r="T12" s="26" t="s">
        <v>128</v>
      </c>
      <c r="U12" s="26"/>
      <c r="V12" s="29" t="s">
        <v>129</v>
      </c>
      <c r="W12" s="29"/>
      <c r="X12" s="29" t="s">
        <v>130</v>
      </c>
      <c r="Y12" s="29"/>
      <c r="Z12" s="29" t="s">
        <v>131</v>
      </c>
      <c r="AA12" s="29"/>
    </row>
    <row r="13" customFormat="false" ht="12.9" hidden="false" customHeight="false" outlineLevel="0" collapsed="false">
      <c r="B13" s="251" t="n">
        <v>32387</v>
      </c>
      <c r="C13" s="252" t="s">
        <v>132</v>
      </c>
      <c r="D13" s="159" t="n">
        <v>31</v>
      </c>
      <c r="E13" s="155" t="n">
        <v>28</v>
      </c>
      <c r="F13" s="155" t="n">
        <v>31</v>
      </c>
      <c r="G13" s="155" t="n">
        <v>30</v>
      </c>
      <c r="H13" s="155" t="n">
        <v>31</v>
      </c>
      <c r="I13" s="155" t="n">
        <v>30</v>
      </c>
      <c r="J13" s="155" t="n">
        <v>31</v>
      </c>
      <c r="K13" s="155" t="n">
        <v>31</v>
      </c>
      <c r="L13" s="155" t="n">
        <v>30</v>
      </c>
      <c r="M13" s="155" t="n">
        <v>31</v>
      </c>
      <c r="N13" s="155" t="n">
        <v>30</v>
      </c>
      <c r="O13" s="253" t="n">
        <v>31</v>
      </c>
      <c r="P13" s="155"/>
      <c r="Q13" s="174"/>
      <c r="R13" s="35" t="n">
        <f aca="false">AA!M10</f>
        <v>0</v>
      </c>
      <c r="S13" s="35"/>
      <c r="T13" s="35" t="n">
        <f aca="false">IF(R13=0,0,IF(R14&gt;0,0,2))</f>
        <v>0</v>
      </c>
      <c r="U13" s="35"/>
      <c r="V13" s="35" t="n">
        <f aca="false">IF(R13=R14,0,IF(R13=MAX($R$13:$S$16),R13,0))</f>
        <v>0</v>
      </c>
      <c r="W13" s="35"/>
      <c r="X13" s="255" t="n">
        <f aca="false">IF(V13=0,T13,0)</f>
        <v>0</v>
      </c>
      <c r="Y13" s="255"/>
      <c r="Z13" s="255" t="n">
        <f aca="false">MAX(V13:Y13)</f>
        <v>0</v>
      </c>
      <c r="AA13" s="255"/>
    </row>
    <row r="14" customFormat="false" ht="12.9" hidden="false" customHeight="false" outlineLevel="0" collapsed="false">
      <c r="B14" s="251" t="n">
        <v>32752</v>
      </c>
      <c r="C14" s="252" t="s">
        <v>133</v>
      </c>
      <c r="D14" s="159" t="n">
        <v>31</v>
      </c>
      <c r="E14" s="155" t="n">
        <v>28</v>
      </c>
      <c r="F14" s="155" t="n">
        <v>31</v>
      </c>
      <c r="G14" s="155" t="n">
        <v>30</v>
      </c>
      <c r="H14" s="155" t="n">
        <v>31</v>
      </c>
      <c r="I14" s="155" t="n">
        <v>30</v>
      </c>
      <c r="J14" s="155" t="n">
        <v>31</v>
      </c>
      <c r="K14" s="155" t="n">
        <v>31</v>
      </c>
      <c r="L14" s="155" t="n">
        <v>30</v>
      </c>
      <c r="M14" s="155" t="n">
        <v>31</v>
      </c>
      <c r="N14" s="155" t="n">
        <v>30</v>
      </c>
      <c r="O14" s="253" t="n">
        <v>31</v>
      </c>
      <c r="P14" s="155"/>
      <c r="Q14" s="174"/>
      <c r="R14" s="35" t="n">
        <f aca="false">AA!M11</f>
        <v>0</v>
      </c>
      <c r="S14" s="35"/>
      <c r="T14" s="35" t="n">
        <f aca="false">IF(R14=0,0,2)</f>
        <v>0</v>
      </c>
      <c r="U14" s="35"/>
      <c r="V14" s="35" t="e">
        <f aca="false">IF(R14=MAX($R$13:$S$16),R14,0)</f>
        <v>#N/A</v>
      </c>
      <c r="W14" s="35"/>
      <c r="X14" s="255" t="e">
        <f aca="false">IF(X15+X16=2,0,IF(V14=0,T14,0))</f>
        <v>#N/A</v>
      </c>
      <c r="Y14" s="255"/>
      <c r="Z14" s="255" t="e">
        <f aca="false">MAX(V14:Y14)</f>
        <v>#N/A</v>
      </c>
      <c r="AA14" s="255"/>
    </row>
    <row r="15" customFormat="false" ht="12.9" hidden="false" customHeight="false" outlineLevel="0" collapsed="false">
      <c r="B15" s="251" t="n">
        <v>33117</v>
      </c>
      <c r="C15" s="252" t="s">
        <v>134</v>
      </c>
      <c r="D15" s="159" t="n">
        <v>31</v>
      </c>
      <c r="E15" s="155" t="n">
        <v>28</v>
      </c>
      <c r="F15" s="155" t="n">
        <v>31</v>
      </c>
      <c r="G15" s="155" t="n">
        <v>30</v>
      </c>
      <c r="H15" s="155" t="n">
        <v>31</v>
      </c>
      <c r="I15" s="155" t="n">
        <v>30</v>
      </c>
      <c r="J15" s="155" t="n">
        <v>31</v>
      </c>
      <c r="K15" s="155" t="n">
        <v>31</v>
      </c>
      <c r="L15" s="155" t="n">
        <v>30</v>
      </c>
      <c r="M15" s="155" t="n">
        <v>31</v>
      </c>
      <c r="N15" s="155" t="n">
        <v>30</v>
      </c>
      <c r="O15" s="253" t="n">
        <v>31</v>
      </c>
      <c r="P15" s="155"/>
      <c r="Q15" s="174"/>
      <c r="R15" s="35" t="n">
        <f aca="false">AA!M13</f>
        <v>0</v>
      </c>
      <c r="S15" s="35"/>
      <c r="T15" s="35" t="n">
        <f aca="false">IF(R15&gt;0,2,0)</f>
        <v>0</v>
      </c>
      <c r="U15" s="35"/>
      <c r="V15" s="35" t="e">
        <f aca="false">IF(R15=V14+V13,0,IF(R15=MAX($R$13:$S$16),R15,0))</f>
        <v>#N/A</v>
      </c>
      <c r="W15" s="35"/>
      <c r="X15" s="255" t="e">
        <f aca="false">IF(V15=0,T15,0)</f>
        <v>#N/A</v>
      </c>
      <c r="Y15" s="255"/>
      <c r="Z15" s="255" t="e">
        <f aca="false">IF(R15+R16&gt;10,C2,MAX(V15:Y15))</f>
        <v>#N/A</v>
      </c>
      <c r="AA15" s="255"/>
    </row>
    <row r="16" customFormat="false" ht="12.9" hidden="false" customHeight="false" outlineLevel="0" collapsed="false">
      <c r="B16" s="251" t="n">
        <v>33482</v>
      </c>
      <c r="C16" s="252" t="s">
        <v>135</v>
      </c>
      <c r="D16" s="159" t="n">
        <v>31</v>
      </c>
      <c r="E16" s="155" t="n">
        <v>29</v>
      </c>
      <c r="F16" s="155" t="n">
        <v>31</v>
      </c>
      <c r="G16" s="155" t="n">
        <v>30</v>
      </c>
      <c r="H16" s="155" t="n">
        <v>31</v>
      </c>
      <c r="I16" s="155" t="n">
        <v>30</v>
      </c>
      <c r="J16" s="155" t="n">
        <v>31</v>
      </c>
      <c r="K16" s="155" t="n">
        <v>31</v>
      </c>
      <c r="L16" s="155" t="n">
        <v>30</v>
      </c>
      <c r="M16" s="155" t="n">
        <v>31</v>
      </c>
      <c r="N16" s="155" t="n">
        <v>30</v>
      </c>
      <c r="O16" s="253" t="n">
        <v>31</v>
      </c>
      <c r="P16" s="155"/>
      <c r="Q16" s="174"/>
      <c r="R16" s="35" t="e">
        <f aca="false">IF(AA!M14=B2,0,AA!M14)</f>
        <v>#N/A</v>
      </c>
      <c r="S16" s="35"/>
      <c r="T16" s="35" t="e">
        <f aca="false">IF(R16=B2,0,IF(R16&gt;0,2,0))</f>
        <v>#N/A</v>
      </c>
      <c r="U16" s="35"/>
      <c r="V16" s="35" t="e">
        <f aca="false">IF(R16=V13+V14,0,IF(R16=MAX($R$13:$S$16),R16,0))</f>
        <v>#N/A</v>
      </c>
      <c r="W16" s="35"/>
      <c r="X16" s="255" t="e">
        <f aca="false">IF(V16=0,T16,0)</f>
        <v>#N/A</v>
      </c>
      <c r="Y16" s="255"/>
      <c r="Z16" s="255" t="e">
        <f aca="false">IF(R15+R16&gt;10,C2,MAX(V16:Y16))</f>
        <v>#N/A</v>
      </c>
      <c r="AA16" s="255"/>
    </row>
    <row r="17" customFormat="false" ht="12.9" hidden="false" customHeight="false" outlineLevel="0" collapsed="false">
      <c r="B17" s="251" t="n">
        <v>33848</v>
      </c>
      <c r="C17" s="252" t="s">
        <v>136</v>
      </c>
      <c r="D17" s="159" t="n">
        <v>31</v>
      </c>
      <c r="E17" s="155" t="n">
        <v>28</v>
      </c>
      <c r="F17" s="155" t="n">
        <v>31</v>
      </c>
      <c r="G17" s="155" t="n">
        <v>30</v>
      </c>
      <c r="H17" s="155" t="n">
        <v>31</v>
      </c>
      <c r="I17" s="155" t="n">
        <v>30</v>
      </c>
      <c r="J17" s="155" t="n">
        <v>31</v>
      </c>
      <c r="K17" s="155" t="n">
        <v>31</v>
      </c>
      <c r="L17" s="155" t="n">
        <v>30</v>
      </c>
      <c r="M17" s="155" t="n">
        <v>31</v>
      </c>
      <c r="N17" s="155" t="n">
        <v>30</v>
      </c>
      <c r="O17" s="253" t="n">
        <v>31</v>
      </c>
      <c r="P17" s="155"/>
      <c r="Q17" s="174"/>
      <c r="V17" s="39"/>
      <c r="W17" s="39"/>
      <c r="X17" s="155"/>
      <c r="Y17" s="155"/>
      <c r="Z17" s="255" t="e">
        <f aca="false">IF(R15+R16&gt;10,C2,SUM(Z13:Z16))</f>
        <v>#N/A</v>
      </c>
      <c r="AA17" s="255"/>
    </row>
    <row r="18" customFormat="false" ht="12.9" hidden="false" customHeight="false" outlineLevel="0" collapsed="false">
      <c r="B18" s="251" t="n">
        <v>34213</v>
      </c>
      <c r="C18" s="252" t="s">
        <v>137</v>
      </c>
      <c r="D18" s="159" t="n">
        <v>31</v>
      </c>
      <c r="E18" s="155" t="n">
        <v>28</v>
      </c>
      <c r="F18" s="155" t="n">
        <v>31</v>
      </c>
      <c r="G18" s="155" t="n">
        <v>30</v>
      </c>
      <c r="H18" s="155" t="n">
        <v>31</v>
      </c>
      <c r="I18" s="155" t="n">
        <v>30</v>
      </c>
      <c r="J18" s="155" t="n">
        <v>31</v>
      </c>
      <c r="K18" s="155" t="n">
        <v>31</v>
      </c>
      <c r="L18" s="155" t="n">
        <v>30</v>
      </c>
      <c r="M18" s="155" t="n">
        <v>31</v>
      </c>
      <c r="N18" s="155" t="n">
        <v>30</v>
      </c>
      <c r="O18" s="253" t="n">
        <v>31</v>
      </c>
      <c r="P18" s="155"/>
      <c r="Q18" s="174"/>
      <c r="R18" s="243"/>
      <c r="S18" s="244"/>
      <c r="T18" s="155"/>
      <c r="U18" s="155"/>
      <c r="V18" s="155"/>
      <c r="W18" s="155"/>
      <c r="X18" s="155"/>
      <c r="Y18" s="155"/>
      <c r="Z18" s="155"/>
    </row>
    <row r="19" customFormat="false" ht="12.9" hidden="false" customHeight="false" outlineLevel="0" collapsed="false">
      <c r="B19" s="251" t="n">
        <v>34578</v>
      </c>
      <c r="C19" s="252" t="s">
        <v>138</v>
      </c>
      <c r="D19" s="159" t="n">
        <v>31</v>
      </c>
      <c r="E19" s="155" t="n">
        <v>28</v>
      </c>
      <c r="F19" s="155" t="n">
        <v>31</v>
      </c>
      <c r="G19" s="155" t="n">
        <v>30</v>
      </c>
      <c r="H19" s="155" t="n">
        <v>31</v>
      </c>
      <c r="I19" s="155" t="n">
        <v>30</v>
      </c>
      <c r="J19" s="155" t="n">
        <v>31</v>
      </c>
      <c r="K19" s="155" t="n">
        <v>31</v>
      </c>
      <c r="L19" s="155" t="n">
        <v>30</v>
      </c>
      <c r="M19" s="155" t="n">
        <v>31</v>
      </c>
      <c r="N19" s="155" t="n">
        <v>30</v>
      </c>
      <c r="O19" s="253" t="n">
        <v>31</v>
      </c>
      <c r="P19" s="155"/>
      <c r="Q19" s="174"/>
      <c r="R19" s="243"/>
      <c r="S19" s="244"/>
      <c r="T19" s="155"/>
      <c r="U19" s="155"/>
      <c r="V19" s="155"/>
      <c r="W19" s="155"/>
      <c r="X19" s="174"/>
      <c r="Y19" s="155"/>
      <c r="Z19" s="155"/>
    </row>
    <row r="20" customFormat="false" ht="12.9" hidden="false" customHeight="false" outlineLevel="0" collapsed="false">
      <c r="B20" s="251" t="n">
        <v>34943</v>
      </c>
      <c r="C20" s="252" t="s">
        <v>139</v>
      </c>
      <c r="D20" s="159" t="n">
        <v>31</v>
      </c>
      <c r="E20" s="155" t="n">
        <v>29</v>
      </c>
      <c r="F20" s="155" t="n">
        <v>31</v>
      </c>
      <c r="G20" s="155" t="n">
        <v>30</v>
      </c>
      <c r="H20" s="155" t="n">
        <v>31</v>
      </c>
      <c r="I20" s="155" t="n">
        <v>30</v>
      </c>
      <c r="J20" s="155" t="n">
        <v>31</v>
      </c>
      <c r="K20" s="155" t="n">
        <v>31</v>
      </c>
      <c r="L20" s="155" t="n">
        <v>30</v>
      </c>
      <c r="M20" s="155" t="n">
        <v>31</v>
      </c>
      <c r="N20" s="155" t="n">
        <v>30</v>
      </c>
      <c r="O20" s="253" t="n">
        <v>31</v>
      </c>
      <c r="P20" s="155"/>
      <c r="Q20" s="174"/>
      <c r="R20" s="243"/>
      <c r="S20" s="244"/>
      <c r="T20" s="155"/>
      <c r="U20" s="155"/>
      <c r="V20" s="155"/>
      <c r="W20" s="155"/>
      <c r="X20" s="155"/>
      <c r="Y20" s="155"/>
      <c r="Z20" s="155"/>
    </row>
    <row r="21" customFormat="false" ht="12.9" hidden="false" customHeight="false" outlineLevel="0" collapsed="false">
      <c r="B21" s="251" t="n">
        <v>35309</v>
      </c>
      <c r="C21" s="252" t="s">
        <v>140</v>
      </c>
      <c r="D21" s="159" t="n">
        <v>31</v>
      </c>
      <c r="E21" s="155" t="n">
        <v>28</v>
      </c>
      <c r="F21" s="155" t="n">
        <v>31</v>
      </c>
      <c r="G21" s="155" t="n">
        <v>30</v>
      </c>
      <c r="H21" s="155" t="n">
        <v>31</v>
      </c>
      <c r="I21" s="155" t="n">
        <v>30</v>
      </c>
      <c r="J21" s="155" t="n">
        <v>31</v>
      </c>
      <c r="K21" s="155" t="n">
        <v>31</v>
      </c>
      <c r="L21" s="155" t="n">
        <v>30</v>
      </c>
      <c r="M21" s="155" t="n">
        <v>31</v>
      </c>
      <c r="N21" s="155" t="n">
        <v>30</v>
      </c>
      <c r="O21" s="253" t="n">
        <v>31</v>
      </c>
      <c r="P21" s="155"/>
      <c r="Q21" s="174"/>
      <c r="R21" s="243"/>
      <c r="S21" s="244"/>
      <c r="T21" s="155"/>
      <c r="U21" s="155"/>
      <c r="V21" s="155"/>
      <c r="W21" s="155"/>
      <c r="X21" s="155"/>
      <c r="Y21" s="155"/>
      <c r="Z21" s="155"/>
    </row>
    <row r="22" customFormat="false" ht="12.9" hidden="false" customHeight="false" outlineLevel="0" collapsed="false">
      <c r="B22" s="251" t="n">
        <v>35674</v>
      </c>
      <c r="C22" s="252" t="s">
        <v>141</v>
      </c>
      <c r="D22" s="159" t="n">
        <v>31</v>
      </c>
      <c r="E22" s="155" t="n">
        <v>28</v>
      </c>
      <c r="F22" s="155" t="n">
        <v>31</v>
      </c>
      <c r="G22" s="155" t="n">
        <v>30</v>
      </c>
      <c r="H22" s="155" t="n">
        <v>31</v>
      </c>
      <c r="I22" s="155" t="n">
        <v>30</v>
      </c>
      <c r="J22" s="155" t="n">
        <v>31</v>
      </c>
      <c r="K22" s="155" t="n">
        <v>31</v>
      </c>
      <c r="L22" s="155" t="n">
        <v>30</v>
      </c>
      <c r="M22" s="155" t="n">
        <v>31</v>
      </c>
      <c r="N22" s="155" t="n">
        <v>30</v>
      </c>
      <c r="O22" s="253" t="n">
        <v>31</v>
      </c>
      <c r="P22" s="155"/>
      <c r="Q22" s="174"/>
      <c r="R22" s="243"/>
      <c r="S22" s="244"/>
      <c r="T22" s="155"/>
      <c r="U22" s="155"/>
      <c r="V22" s="155"/>
      <c r="W22" s="155"/>
      <c r="X22" s="155"/>
      <c r="Y22" s="155"/>
      <c r="Z22" s="155"/>
    </row>
    <row r="23" customFormat="false" ht="12.9" hidden="false" customHeight="false" outlineLevel="0" collapsed="false">
      <c r="B23" s="251" t="n">
        <v>36039</v>
      </c>
      <c r="C23" s="252" t="s">
        <v>142</v>
      </c>
      <c r="D23" s="159" t="n">
        <v>31</v>
      </c>
      <c r="E23" s="155" t="n">
        <v>28</v>
      </c>
      <c r="F23" s="155" t="n">
        <v>31</v>
      </c>
      <c r="G23" s="155" t="n">
        <v>30</v>
      </c>
      <c r="H23" s="155" t="n">
        <v>31</v>
      </c>
      <c r="I23" s="155" t="n">
        <v>30</v>
      </c>
      <c r="J23" s="155" t="n">
        <v>31</v>
      </c>
      <c r="K23" s="155" t="n">
        <v>31</v>
      </c>
      <c r="L23" s="155" t="n">
        <v>30</v>
      </c>
      <c r="M23" s="155" t="n">
        <v>31</v>
      </c>
      <c r="N23" s="155" t="n">
        <v>30</v>
      </c>
      <c r="O23" s="253" t="n">
        <v>31</v>
      </c>
      <c r="P23" s="155"/>
      <c r="Q23" s="174"/>
      <c r="R23" s="155"/>
      <c r="S23" s="155"/>
      <c r="T23" s="155"/>
      <c r="U23" s="155"/>
      <c r="V23" s="155"/>
      <c r="W23" s="155"/>
      <c r="X23" s="155"/>
      <c r="Y23" s="155"/>
      <c r="Z23" s="155"/>
    </row>
    <row r="24" customFormat="false" ht="12.9" hidden="false" customHeight="false" outlineLevel="0" collapsed="false">
      <c r="B24" s="251" t="n">
        <v>36404</v>
      </c>
      <c r="C24" s="252" t="s">
        <v>143</v>
      </c>
      <c r="D24" s="159" t="n">
        <v>31</v>
      </c>
      <c r="E24" s="155" t="n">
        <v>29</v>
      </c>
      <c r="F24" s="155" t="n">
        <v>31</v>
      </c>
      <c r="G24" s="155" t="n">
        <v>30</v>
      </c>
      <c r="H24" s="155" t="n">
        <v>31</v>
      </c>
      <c r="I24" s="155" t="n">
        <v>30</v>
      </c>
      <c r="J24" s="155" t="n">
        <v>31</v>
      </c>
      <c r="K24" s="155" t="n">
        <v>31</v>
      </c>
      <c r="L24" s="155" t="n">
        <v>30</v>
      </c>
      <c r="M24" s="155" t="n">
        <v>31</v>
      </c>
      <c r="N24" s="155" t="n">
        <v>30</v>
      </c>
      <c r="O24" s="253" t="n">
        <v>31</v>
      </c>
      <c r="P24" s="155"/>
      <c r="Q24" s="174"/>
      <c r="S24" s="155"/>
      <c r="T24" s="155"/>
      <c r="U24" s="155"/>
      <c r="V24" s="155"/>
      <c r="W24" s="155"/>
      <c r="X24" s="155"/>
      <c r="Y24" s="155"/>
      <c r="Z24" s="155"/>
    </row>
    <row r="25" customFormat="false" ht="12.9" hidden="false" customHeight="false" outlineLevel="0" collapsed="false">
      <c r="B25" s="251" t="n">
        <v>36770</v>
      </c>
      <c r="C25" s="252" t="s">
        <v>144</v>
      </c>
      <c r="D25" s="159" t="n">
        <v>31</v>
      </c>
      <c r="E25" s="155" t="n">
        <v>28</v>
      </c>
      <c r="F25" s="155" t="n">
        <v>31</v>
      </c>
      <c r="G25" s="155" t="n">
        <v>30</v>
      </c>
      <c r="H25" s="155" t="n">
        <v>31</v>
      </c>
      <c r="I25" s="155" t="n">
        <v>30</v>
      </c>
      <c r="J25" s="155" t="n">
        <v>31</v>
      </c>
      <c r="K25" s="155" t="n">
        <v>31</v>
      </c>
      <c r="L25" s="155" t="n">
        <v>30</v>
      </c>
      <c r="M25" s="155" t="n">
        <v>31</v>
      </c>
      <c r="N25" s="155" t="n">
        <v>30</v>
      </c>
      <c r="O25" s="253" t="n">
        <v>31</v>
      </c>
      <c r="P25" s="155"/>
      <c r="Q25" s="174"/>
      <c r="S25" s="155"/>
      <c r="T25" s="155"/>
      <c r="U25" s="155"/>
      <c r="V25" s="155"/>
      <c r="W25" s="155"/>
      <c r="X25" s="155"/>
      <c r="Y25" s="155"/>
      <c r="Z25" s="155"/>
    </row>
    <row r="26" customFormat="false" ht="12.9" hidden="false" customHeight="false" outlineLevel="0" collapsed="false">
      <c r="B26" s="251" t="n">
        <v>37135</v>
      </c>
      <c r="C26" s="252" t="s">
        <v>145</v>
      </c>
      <c r="D26" s="159" t="n">
        <v>31</v>
      </c>
      <c r="E26" s="155" t="n">
        <v>28</v>
      </c>
      <c r="F26" s="155" t="n">
        <v>31</v>
      </c>
      <c r="G26" s="155" t="n">
        <v>30</v>
      </c>
      <c r="H26" s="155" t="n">
        <v>31</v>
      </c>
      <c r="I26" s="155" t="n">
        <v>30</v>
      </c>
      <c r="J26" s="155" t="n">
        <v>31</v>
      </c>
      <c r="K26" s="155" t="n">
        <v>31</v>
      </c>
      <c r="L26" s="155" t="n">
        <v>30</v>
      </c>
      <c r="M26" s="155" t="n">
        <v>31</v>
      </c>
      <c r="N26" s="155" t="n">
        <v>30</v>
      </c>
      <c r="O26" s="253" t="n">
        <v>31</v>
      </c>
      <c r="P26" s="155"/>
      <c r="Q26" s="174"/>
      <c r="S26" s="155"/>
      <c r="T26" s="155"/>
      <c r="U26" s="155"/>
      <c r="V26" s="155"/>
      <c r="W26" s="155"/>
      <c r="X26" s="155"/>
      <c r="Y26" s="155"/>
      <c r="Z26" s="155"/>
    </row>
    <row r="27" customFormat="false" ht="12.9" hidden="false" customHeight="false" outlineLevel="0" collapsed="false">
      <c r="B27" s="251" t="n">
        <v>37500</v>
      </c>
      <c r="C27" s="252" t="s">
        <v>146</v>
      </c>
      <c r="D27" s="159" t="n">
        <v>31</v>
      </c>
      <c r="E27" s="155" t="n">
        <v>28</v>
      </c>
      <c r="F27" s="155" t="n">
        <v>31</v>
      </c>
      <c r="G27" s="155" t="n">
        <v>30</v>
      </c>
      <c r="H27" s="155" t="n">
        <v>31</v>
      </c>
      <c r="I27" s="155" t="n">
        <v>30</v>
      </c>
      <c r="J27" s="155" t="n">
        <v>31</v>
      </c>
      <c r="K27" s="155" t="n">
        <v>31</v>
      </c>
      <c r="L27" s="155" t="n">
        <v>30</v>
      </c>
      <c r="M27" s="155" t="n">
        <v>31</v>
      </c>
      <c r="N27" s="155" t="n">
        <v>30</v>
      </c>
      <c r="O27" s="253" t="n">
        <v>31</v>
      </c>
      <c r="P27" s="155"/>
      <c r="Q27" s="174"/>
      <c r="S27" s="155"/>
      <c r="T27" s="155"/>
      <c r="U27" s="155"/>
      <c r="V27" s="155"/>
      <c r="W27" s="155"/>
      <c r="X27" s="155"/>
      <c r="Y27" s="155"/>
      <c r="Z27" s="155"/>
    </row>
    <row r="28" customFormat="false" ht="12.9" hidden="false" customHeight="false" outlineLevel="0" collapsed="false">
      <c r="B28" s="251" t="n">
        <v>37865</v>
      </c>
      <c r="C28" s="252" t="s">
        <v>147</v>
      </c>
      <c r="D28" s="159" t="n">
        <v>31</v>
      </c>
      <c r="E28" s="155" t="n">
        <v>29</v>
      </c>
      <c r="F28" s="155" t="n">
        <v>31</v>
      </c>
      <c r="G28" s="155" t="n">
        <v>30</v>
      </c>
      <c r="H28" s="155" t="n">
        <v>31</v>
      </c>
      <c r="I28" s="155" t="n">
        <v>30</v>
      </c>
      <c r="J28" s="155" t="n">
        <v>31</v>
      </c>
      <c r="K28" s="155" t="n">
        <v>31</v>
      </c>
      <c r="L28" s="155" t="n">
        <v>30</v>
      </c>
      <c r="M28" s="155" t="n">
        <v>31</v>
      </c>
      <c r="N28" s="155" t="n">
        <v>30</v>
      </c>
      <c r="O28" s="253" t="n">
        <v>31</v>
      </c>
      <c r="P28" s="155"/>
      <c r="Q28" s="174"/>
      <c r="S28" s="256"/>
      <c r="T28" s="256"/>
      <c r="U28" s="256"/>
      <c r="V28" s="256"/>
    </row>
    <row r="29" customFormat="false" ht="12.9" hidden="false" customHeight="false" outlineLevel="0" collapsed="false">
      <c r="B29" s="251" t="n">
        <v>38231</v>
      </c>
      <c r="C29" s="252" t="s">
        <v>148</v>
      </c>
      <c r="D29" s="159" t="n">
        <v>31</v>
      </c>
      <c r="E29" s="155" t="n">
        <v>28</v>
      </c>
      <c r="F29" s="155" t="n">
        <v>31</v>
      </c>
      <c r="G29" s="155" t="n">
        <v>30</v>
      </c>
      <c r="H29" s="155" t="n">
        <v>31</v>
      </c>
      <c r="I29" s="155" t="n">
        <v>30</v>
      </c>
      <c r="J29" s="155" t="n">
        <v>31</v>
      </c>
      <c r="K29" s="155" t="n">
        <v>31</v>
      </c>
      <c r="L29" s="155" t="n">
        <v>30</v>
      </c>
      <c r="M29" s="155" t="n">
        <v>31</v>
      </c>
      <c r="N29" s="155" t="n">
        <v>30</v>
      </c>
      <c r="O29" s="253" t="n">
        <v>31</v>
      </c>
      <c r="P29" s="155"/>
      <c r="Q29" s="174"/>
      <c r="S29" s="155"/>
      <c r="T29" s="155"/>
      <c r="U29" s="155"/>
      <c r="V29" s="155"/>
      <c r="W29" s="155"/>
      <c r="X29" s="155"/>
      <c r="Y29" s="155"/>
      <c r="Z29" s="155"/>
      <c r="AA29" s="257"/>
      <c r="AB29" s="257"/>
      <c r="AC29" s="257"/>
      <c r="AD29" s="257"/>
      <c r="AE29" s="257"/>
    </row>
    <row r="30" customFormat="false" ht="12.9" hidden="false" customHeight="false" outlineLevel="0" collapsed="false">
      <c r="B30" s="258" t="n">
        <v>38596</v>
      </c>
      <c r="C30" s="259" t="s">
        <v>149</v>
      </c>
      <c r="D30" s="191" t="n">
        <v>31</v>
      </c>
      <c r="E30" s="192" t="n">
        <v>28</v>
      </c>
      <c r="F30" s="192" t="n">
        <v>31</v>
      </c>
      <c r="G30" s="192" t="n">
        <v>30</v>
      </c>
      <c r="H30" s="192" t="n">
        <v>31</v>
      </c>
      <c r="I30" s="192" t="n">
        <v>30</v>
      </c>
      <c r="J30" s="192" t="n">
        <v>31</v>
      </c>
      <c r="K30" s="192" t="n">
        <v>31</v>
      </c>
      <c r="L30" s="192" t="n">
        <v>30</v>
      </c>
      <c r="M30" s="192" t="n">
        <v>31</v>
      </c>
      <c r="N30" s="192" t="n">
        <v>30</v>
      </c>
      <c r="O30" s="260" t="n">
        <v>31</v>
      </c>
      <c r="P30" s="155"/>
      <c r="Q30" s="174"/>
      <c r="S30" s="155"/>
      <c r="T30" s="155"/>
      <c r="U30" s="155"/>
      <c r="V30" s="155"/>
      <c r="W30" s="155"/>
      <c r="X30" s="155"/>
      <c r="Y30" s="155"/>
      <c r="Z30" s="155"/>
      <c r="AD30" s="261"/>
      <c r="AE30" s="261"/>
    </row>
    <row r="31" customFormat="false" ht="13.6" hidden="false" customHeight="false" outlineLevel="0" collapsed="false">
      <c r="B31" s="262"/>
      <c r="C31" s="263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74"/>
      <c r="R31" s="155"/>
      <c r="S31" s="155"/>
      <c r="T31" s="155"/>
      <c r="U31" s="155"/>
      <c r="V31" s="155"/>
      <c r="W31" s="155"/>
      <c r="X31" s="155"/>
      <c r="Y31" s="155"/>
      <c r="Z31" s="155"/>
      <c r="AD31" s="261"/>
      <c r="AE31" s="261"/>
    </row>
    <row r="32" customFormat="false" ht="13.6" hidden="false" customHeight="false" outlineLevel="0" collapsed="false">
      <c r="B32" s="262"/>
      <c r="C32" s="264" t="s">
        <v>150</v>
      </c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74"/>
      <c r="R32" s="155"/>
      <c r="S32" s="155"/>
      <c r="T32" s="155"/>
      <c r="U32" s="155"/>
      <c r="V32" s="155"/>
      <c r="W32" s="155"/>
      <c r="X32" s="155"/>
      <c r="Y32" s="155"/>
      <c r="Z32" s="155"/>
      <c r="AD32" s="261"/>
      <c r="AE32" s="261"/>
    </row>
    <row r="33" customFormat="false" ht="12.9" hidden="false" customHeight="false" outlineLevel="0" collapsed="false">
      <c r="B33" s="262"/>
      <c r="C33" s="265"/>
      <c r="D33" s="155" t="n">
        <v>1</v>
      </c>
      <c r="E33" s="155" t="n">
        <v>2</v>
      </c>
      <c r="F33" s="155" t="n">
        <v>3</v>
      </c>
      <c r="G33" s="155" t="n">
        <v>4</v>
      </c>
      <c r="H33" s="155" t="n">
        <v>5</v>
      </c>
      <c r="I33" s="155" t="n">
        <v>6</v>
      </c>
      <c r="J33" s="155" t="n">
        <v>7</v>
      </c>
      <c r="K33" s="155" t="n">
        <v>8</v>
      </c>
      <c r="L33" s="155" t="n">
        <v>9</v>
      </c>
      <c r="M33" s="155" t="n">
        <v>10</v>
      </c>
      <c r="N33" s="155" t="n">
        <v>11</v>
      </c>
      <c r="O33" s="155" t="n">
        <v>12</v>
      </c>
      <c r="P33" s="155" t="n">
        <v>13</v>
      </c>
      <c r="Q33" s="248" t="n">
        <v>14</v>
      </c>
      <c r="R33" s="248" t="n">
        <v>15</v>
      </c>
      <c r="S33" s="248" t="n">
        <v>16</v>
      </c>
      <c r="T33" s="248" t="n">
        <v>17</v>
      </c>
      <c r="U33" s="248" t="n">
        <v>18</v>
      </c>
      <c r="V33" s="248" t="n">
        <v>19</v>
      </c>
      <c r="W33" s="248" t="n">
        <v>20</v>
      </c>
      <c r="X33" s="248" t="n">
        <v>21</v>
      </c>
      <c r="Y33" s="248" t="n">
        <v>22</v>
      </c>
      <c r="Z33" s="248" t="n">
        <v>23</v>
      </c>
      <c r="AA33" s="248" t="n">
        <v>24</v>
      </c>
      <c r="AB33" s="249" t="n">
        <v>25</v>
      </c>
      <c r="AC33" s="238" t="s">
        <v>151</v>
      </c>
      <c r="AD33" s="238"/>
      <c r="AE33" s="238"/>
    </row>
    <row r="34" customFormat="false" ht="12.9" hidden="false" customHeight="false" outlineLevel="0" collapsed="false">
      <c r="B34" s="262"/>
      <c r="C34" s="159" t="n">
        <v>1</v>
      </c>
      <c r="D34" s="244" t="str">
        <f aca="false">L46</f>
        <v>-</v>
      </c>
      <c r="E34" s="244" t="str">
        <f aca="false">L47</f>
        <v>-</v>
      </c>
      <c r="F34" s="244" t="str">
        <f aca="false">L48</f>
        <v>-</v>
      </c>
      <c r="G34" s="244" t="str">
        <f aca="false">L49</f>
        <v>-</v>
      </c>
      <c r="H34" s="244" t="str">
        <f aca="false">L50</f>
        <v>-</v>
      </c>
      <c r="I34" s="244" t="str">
        <f aca="false">L51</f>
        <v>-</v>
      </c>
      <c r="J34" s="244" t="str">
        <f aca="false">L52</f>
        <v>-</v>
      </c>
      <c r="K34" s="244" t="str">
        <f aca="false">L53</f>
        <v>-</v>
      </c>
      <c r="L34" s="244" t="str">
        <f aca="false">L54</f>
        <v>-</v>
      </c>
      <c r="M34" s="244" t="str">
        <f aca="false">L55</f>
        <v>-</v>
      </c>
      <c r="N34" s="244" t="str">
        <f aca="false">L56</f>
        <v>-</v>
      </c>
      <c r="O34" s="244" t="str">
        <f aca="false">L57</f>
        <v>-</v>
      </c>
      <c r="P34" s="244" t="str">
        <f aca="false">L58</f>
        <v>-</v>
      </c>
      <c r="Q34" s="244" t="str">
        <f aca="false">L59</f>
        <v>-</v>
      </c>
      <c r="R34" s="244" t="str">
        <f aca="false">L60</f>
        <v>-</v>
      </c>
      <c r="S34" s="244" t="str">
        <f aca="false">L61</f>
        <v>-</v>
      </c>
      <c r="T34" s="244" t="str">
        <f aca="false">L62</f>
        <v>-</v>
      </c>
      <c r="U34" s="244" t="str">
        <f aca="false">L63</f>
        <v>-</v>
      </c>
      <c r="V34" s="244" t="str">
        <f aca="false">L64</f>
        <v>-</v>
      </c>
      <c r="W34" s="244" t="str">
        <f aca="false">L65</f>
        <v>-</v>
      </c>
      <c r="X34" s="244" t="str">
        <f aca="false">L66</f>
        <v>-</v>
      </c>
      <c r="Y34" s="244" t="str">
        <f aca="false">L67</f>
        <v>-</v>
      </c>
      <c r="Z34" s="244" t="str">
        <f aca="false">L68</f>
        <v>-</v>
      </c>
      <c r="AA34" s="244" t="str">
        <f aca="false">L69</f>
        <v>-</v>
      </c>
      <c r="AB34" s="244" t="str">
        <f aca="false">L70</f>
        <v>-</v>
      </c>
      <c r="AC34" s="266" t="n">
        <f aca="false">MAX(D34:AB34)</f>
        <v>0</v>
      </c>
      <c r="AD34" s="267" t="n">
        <f aca="false">36*AC34</f>
        <v>0</v>
      </c>
      <c r="AE34" s="268" t="s">
        <v>152</v>
      </c>
    </row>
    <row r="35" customFormat="false" ht="12.9" hidden="false" customHeight="false" outlineLevel="0" collapsed="false">
      <c r="B35" s="262"/>
      <c r="C35" s="159" t="n">
        <v>2</v>
      </c>
      <c r="D35" s="244" t="str">
        <f aca="false">IF(D34=$AC34,0,D34)</f>
        <v>-</v>
      </c>
      <c r="E35" s="244" t="str">
        <f aca="false">IF(E34=$AC34,0,E34)</f>
        <v>-</v>
      </c>
      <c r="F35" s="244" t="str">
        <f aca="false">IF(F34=$AC34,0,F34)</f>
        <v>-</v>
      </c>
      <c r="G35" s="244" t="str">
        <f aca="false">IF(G34=$AC34,0,G34)</f>
        <v>-</v>
      </c>
      <c r="H35" s="244" t="str">
        <f aca="false">IF(H34=$AC34,0,H34)</f>
        <v>-</v>
      </c>
      <c r="I35" s="244" t="str">
        <f aca="false">IF(I34=$AC34,0,I34)</f>
        <v>-</v>
      </c>
      <c r="J35" s="244" t="str">
        <f aca="false">IF(J34=$AC34,0,J34)</f>
        <v>-</v>
      </c>
      <c r="K35" s="244" t="str">
        <f aca="false">IF(K34=$AC34,0,K34)</f>
        <v>-</v>
      </c>
      <c r="L35" s="244" t="str">
        <f aca="false">IF(L34=$AC34,0,L34)</f>
        <v>-</v>
      </c>
      <c r="M35" s="244" t="str">
        <f aca="false">IF(M34=$AC34,0,M34)</f>
        <v>-</v>
      </c>
      <c r="N35" s="244" t="str">
        <f aca="false">IF(N34=$AC34,0,N34)</f>
        <v>-</v>
      </c>
      <c r="O35" s="244" t="str">
        <f aca="false">IF(O34=$AC34,0,O34)</f>
        <v>-</v>
      </c>
      <c r="P35" s="244" t="str">
        <f aca="false">IF(P34=$AC34,0,P34)</f>
        <v>-</v>
      </c>
      <c r="Q35" s="244" t="str">
        <f aca="false">IF(Q34=$AC34,0,Q34)</f>
        <v>-</v>
      </c>
      <c r="R35" s="244" t="str">
        <f aca="false">IF(R34=$AC34,0,R34)</f>
        <v>-</v>
      </c>
      <c r="S35" s="244" t="str">
        <f aca="false">IF(S34=$AC34,0,S34)</f>
        <v>-</v>
      </c>
      <c r="T35" s="244" t="str">
        <f aca="false">IF(T34=$AC34,0,T34)</f>
        <v>-</v>
      </c>
      <c r="U35" s="244" t="str">
        <f aca="false">IF(U34=$AC34,0,U34)</f>
        <v>-</v>
      </c>
      <c r="V35" s="244" t="str">
        <f aca="false">IF(V34=$AC34,0,V34)</f>
        <v>-</v>
      </c>
      <c r="W35" s="244" t="str">
        <f aca="false">IF(W34=$AC34,0,W34)</f>
        <v>-</v>
      </c>
      <c r="X35" s="244" t="str">
        <f aca="false">IF(X34=$AC34,0,X34)</f>
        <v>-</v>
      </c>
      <c r="Y35" s="244" t="str">
        <f aca="false">IF(Y34=$AC34,0,Y34)</f>
        <v>-</v>
      </c>
      <c r="Z35" s="244" t="str">
        <f aca="false">IF(Z34=$AC34,0,Z34)</f>
        <v>-</v>
      </c>
      <c r="AA35" s="244" t="str">
        <f aca="false">IF(AA34=$AC34,0,AA34)</f>
        <v>-</v>
      </c>
      <c r="AB35" s="269" t="str">
        <f aca="false">IF(AB34=$AC34,0,AB34)</f>
        <v>-</v>
      </c>
      <c r="AC35" s="270" t="n">
        <f aca="false">MAX(D35:AB35)</f>
        <v>0</v>
      </c>
      <c r="AD35" s="271" t="n">
        <f aca="false">36*AC35</f>
        <v>0</v>
      </c>
      <c r="AE35" s="268" t="s">
        <v>153</v>
      </c>
    </row>
    <row r="36" customFormat="false" ht="12.9" hidden="false" customHeight="false" outlineLevel="0" collapsed="false">
      <c r="B36" s="262"/>
      <c r="C36" s="159" t="n">
        <v>3</v>
      </c>
      <c r="D36" s="244" t="str">
        <f aca="false">IF(D35=$AC35,0,D35)</f>
        <v>-</v>
      </c>
      <c r="E36" s="244" t="str">
        <f aca="false">IF(E35=$AC35,0,E35)</f>
        <v>-</v>
      </c>
      <c r="F36" s="244" t="str">
        <f aca="false">IF(F35=$AC35,0,F35)</f>
        <v>-</v>
      </c>
      <c r="G36" s="244" t="str">
        <f aca="false">IF(G35=$AC35,0,G35)</f>
        <v>-</v>
      </c>
      <c r="H36" s="244" t="str">
        <f aca="false">IF(H35=$AC35,0,H35)</f>
        <v>-</v>
      </c>
      <c r="I36" s="244" t="str">
        <f aca="false">IF(I35=$AC35,0,I35)</f>
        <v>-</v>
      </c>
      <c r="J36" s="244" t="str">
        <f aca="false">IF(J35=$AC35,0,J35)</f>
        <v>-</v>
      </c>
      <c r="K36" s="244" t="str">
        <f aca="false">IF(K35=$AC35,0,K35)</f>
        <v>-</v>
      </c>
      <c r="L36" s="244" t="str">
        <f aca="false">IF(L35=$AC35,0,L35)</f>
        <v>-</v>
      </c>
      <c r="M36" s="244" t="str">
        <f aca="false">IF(M35=$AC35,0,M35)</f>
        <v>-</v>
      </c>
      <c r="N36" s="244" t="str">
        <f aca="false">IF(N35=$AC35,0,N35)</f>
        <v>-</v>
      </c>
      <c r="O36" s="244" t="str">
        <f aca="false">IF(O35=$AC35,0,O35)</f>
        <v>-</v>
      </c>
      <c r="P36" s="244" t="str">
        <f aca="false">IF(P35=$AC35,0,P35)</f>
        <v>-</v>
      </c>
      <c r="Q36" s="244" t="str">
        <f aca="false">IF(Q35=$AC35,0,Q35)</f>
        <v>-</v>
      </c>
      <c r="R36" s="244" t="str">
        <f aca="false">IF(R35=$AC35,0,R35)</f>
        <v>-</v>
      </c>
      <c r="S36" s="244" t="str">
        <f aca="false">IF(S35=$AC35,0,S35)</f>
        <v>-</v>
      </c>
      <c r="T36" s="244" t="str">
        <f aca="false">IF(T35=$AC35,0,T35)</f>
        <v>-</v>
      </c>
      <c r="U36" s="244" t="str">
        <f aca="false">IF(U35=$AC35,0,U35)</f>
        <v>-</v>
      </c>
      <c r="V36" s="244" t="str">
        <f aca="false">IF(V35=$AC35,0,V35)</f>
        <v>-</v>
      </c>
      <c r="W36" s="244" t="str">
        <f aca="false">IF(W35=$AC35,0,W35)</f>
        <v>-</v>
      </c>
      <c r="X36" s="244" t="str">
        <f aca="false">IF(X35=$AC35,0,X35)</f>
        <v>-</v>
      </c>
      <c r="Y36" s="244" t="str">
        <f aca="false">IF(Y35=$AC35,0,Y35)</f>
        <v>-</v>
      </c>
      <c r="Z36" s="244" t="str">
        <f aca="false">IF(Z35=$AC35,0,Z35)</f>
        <v>-</v>
      </c>
      <c r="AA36" s="244" t="str">
        <f aca="false">IF(AA35=$AC35,0,AA35)</f>
        <v>-</v>
      </c>
      <c r="AB36" s="269" t="str">
        <f aca="false">IF(AB35=$AC35,0,AB35)</f>
        <v>-</v>
      </c>
      <c r="AC36" s="270" t="n">
        <f aca="false">MAX(D36:AB36)</f>
        <v>0</v>
      </c>
      <c r="AD36" s="271" t="n">
        <f aca="false">36*AC36</f>
        <v>0</v>
      </c>
      <c r="AE36" s="268" t="s">
        <v>154</v>
      </c>
    </row>
    <row r="37" customFormat="false" ht="12.9" hidden="false" customHeight="false" outlineLevel="0" collapsed="false">
      <c r="B37" s="262"/>
      <c r="C37" s="159" t="n">
        <v>4</v>
      </c>
      <c r="D37" s="244" t="str">
        <f aca="false">IF(D36=$AC36,0,D36)</f>
        <v>-</v>
      </c>
      <c r="E37" s="244" t="str">
        <f aca="false">IF(E36=$AC36,0,E36)</f>
        <v>-</v>
      </c>
      <c r="F37" s="244" t="str">
        <f aca="false">IF(F36=$AC36,0,F36)</f>
        <v>-</v>
      </c>
      <c r="G37" s="244" t="str">
        <f aca="false">IF(G36=$AC36,0,G36)</f>
        <v>-</v>
      </c>
      <c r="H37" s="244" t="str">
        <f aca="false">IF(H36=$AC36,0,H36)</f>
        <v>-</v>
      </c>
      <c r="I37" s="244" t="str">
        <f aca="false">IF(I36=$AC36,0,I36)</f>
        <v>-</v>
      </c>
      <c r="J37" s="244" t="str">
        <f aca="false">IF(J36=$AC36,0,J36)</f>
        <v>-</v>
      </c>
      <c r="K37" s="244" t="str">
        <f aca="false">IF(K36=$AC36,0,K36)</f>
        <v>-</v>
      </c>
      <c r="L37" s="244" t="str">
        <f aca="false">IF(L36=$AC36,0,L36)</f>
        <v>-</v>
      </c>
      <c r="M37" s="244" t="str">
        <f aca="false">IF(M36=$AC36,0,M36)</f>
        <v>-</v>
      </c>
      <c r="N37" s="244" t="str">
        <f aca="false">IF(N36=$AC36,0,N36)</f>
        <v>-</v>
      </c>
      <c r="O37" s="244" t="str">
        <f aca="false">IF(O36=$AC36,0,O36)</f>
        <v>-</v>
      </c>
      <c r="P37" s="244" t="str">
        <f aca="false">IF(P36=$AC36,0,P36)</f>
        <v>-</v>
      </c>
      <c r="Q37" s="244" t="str">
        <f aca="false">IF(Q36=$AC36,0,Q36)</f>
        <v>-</v>
      </c>
      <c r="R37" s="244" t="str">
        <f aca="false">IF(R36=$AC36,0,R36)</f>
        <v>-</v>
      </c>
      <c r="S37" s="244" t="str">
        <f aca="false">IF(S36=$AC36,0,S36)</f>
        <v>-</v>
      </c>
      <c r="T37" s="244" t="str">
        <f aca="false">IF(T36=$AC36,0,T36)</f>
        <v>-</v>
      </c>
      <c r="U37" s="244" t="str">
        <f aca="false">IF(U36=$AC36,0,U36)</f>
        <v>-</v>
      </c>
      <c r="V37" s="244" t="str">
        <f aca="false">IF(V36=$AC36,0,V36)</f>
        <v>-</v>
      </c>
      <c r="W37" s="244" t="str">
        <f aca="false">IF(W36=$AC36,0,W36)</f>
        <v>-</v>
      </c>
      <c r="X37" s="244" t="str">
        <f aca="false">IF(X36=$AC36,0,X36)</f>
        <v>-</v>
      </c>
      <c r="Y37" s="244" t="str">
        <f aca="false">IF(Y36=$AC36,0,Y36)</f>
        <v>-</v>
      </c>
      <c r="Z37" s="244" t="str">
        <f aca="false">IF(Z36=$AC36,0,Z36)</f>
        <v>-</v>
      </c>
      <c r="AA37" s="244" t="str">
        <f aca="false">IF(AA36=$AC36,0,AA36)</f>
        <v>-</v>
      </c>
      <c r="AB37" s="269" t="str">
        <f aca="false">IF(AB36=$AC36,0,AB36)</f>
        <v>-</v>
      </c>
      <c r="AC37" s="270" t="n">
        <f aca="false">MAX(D37:AB37)</f>
        <v>0</v>
      </c>
      <c r="AD37" s="271" t="n">
        <f aca="false">36*AC37</f>
        <v>0</v>
      </c>
      <c r="AE37" s="268" t="s">
        <v>155</v>
      </c>
    </row>
    <row r="38" customFormat="false" ht="12.9" hidden="false" customHeight="false" outlineLevel="0" collapsed="false">
      <c r="B38" s="262"/>
      <c r="C38" s="159" t="n">
        <v>5</v>
      </c>
      <c r="D38" s="244" t="str">
        <f aca="false">IF(D37=$AC37,0,D37)</f>
        <v>-</v>
      </c>
      <c r="E38" s="244" t="str">
        <f aca="false">IF(E37=$AC37,0,E37)</f>
        <v>-</v>
      </c>
      <c r="F38" s="244" t="str">
        <f aca="false">IF(F37=$AC37,0,F37)</f>
        <v>-</v>
      </c>
      <c r="G38" s="244" t="str">
        <f aca="false">IF(G37=$AC37,0,G37)</f>
        <v>-</v>
      </c>
      <c r="H38" s="244" t="str">
        <f aca="false">IF(H37=$AC37,0,H37)</f>
        <v>-</v>
      </c>
      <c r="I38" s="244" t="str">
        <f aca="false">IF(I37=$AC37,0,I37)</f>
        <v>-</v>
      </c>
      <c r="J38" s="244" t="str">
        <f aca="false">IF(J37=$AC37,0,J37)</f>
        <v>-</v>
      </c>
      <c r="K38" s="244" t="str">
        <f aca="false">IF(K37=$AC37,0,K37)</f>
        <v>-</v>
      </c>
      <c r="L38" s="244" t="str">
        <f aca="false">IF(L37=$AC37,0,L37)</f>
        <v>-</v>
      </c>
      <c r="M38" s="244" t="str">
        <f aca="false">IF(M37=$AC37,0,M37)</f>
        <v>-</v>
      </c>
      <c r="N38" s="244" t="str">
        <f aca="false">IF(N37=$AC37,0,N37)</f>
        <v>-</v>
      </c>
      <c r="O38" s="244" t="str">
        <f aca="false">IF(O37=$AC37,0,O37)</f>
        <v>-</v>
      </c>
      <c r="P38" s="244" t="str">
        <f aca="false">IF(P37=$AC37,0,P37)</f>
        <v>-</v>
      </c>
      <c r="Q38" s="244" t="str">
        <f aca="false">IF(Q37=$AC37,0,Q37)</f>
        <v>-</v>
      </c>
      <c r="R38" s="244" t="str">
        <f aca="false">IF(R37=$AC37,0,R37)</f>
        <v>-</v>
      </c>
      <c r="S38" s="244" t="str">
        <f aca="false">IF(S37=$AC37,0,S37)</f>
        <v>-</v>
      </c>
      <c r="T38" s="244" t="str">
        <f aca="false">IF(T37=$AC37,0,T37)</f>
        <v>-</v>
      </c>
      <c r="U38" s="244" t="str">
        <f aca="false">IF(U37=$AC37,0,U37)</f>
        <v>-</v>
      </c>
      <c r="V38" s="244" t="str">
        <f aca="false">IF(V37=$AC37,0,V37)</f>
        <v>-</v>
      </c>
      <c r="W38" s="244" t="str">
        <f aca="false">IF(W37=$AC37,0,W37)</f>
        <v>-</v>
      </c>
      <c r="X38" s="244" t="str">
        <f aca="false">IF(X37=$AC37,0,X37)</f>
        <v>-</v>
      </c>
      <c r="Y38" s="244" t="str">
        <f aca="false">IF(Y37=$AC37,0,Y37)</f>
        <v>-</v>
      </c>
      <c r="Z38" s="244" t="str">
        <f aca="false">IF(Z37=$AC37,0,Z37)</f>
        <v>-</v>
      </c>
      <c r="AA38" s="244" t="str">
        <f aca="false">IF(AA37=$AC37,0,AA37)</f>
        <v>-</v>
      </c>
      <c r="AB38" s="269" t="str">
        <f aca="false">IF(AB37=$AC37,0,AB37)</f>
        <v>-</v>
      </c>
      <c r="AC38" s="270" t="n">
        <f aca="false">MAX(D38:AB38)</f>
        <v>0</v>
      </c>
      <c r="AD38" s="271" t="n">
        <f aca="false">36*AC38</f>
        <v>0</v>
      </c>
      <c r="AE38" s="268" t="s">
        <v>156</v>
      </c>
    </row>
    <row r="39" customFormat="false" ht="12.9" hidden="false" customHeight="false" outlineLevel="0" collapsed="false">
      <c r="B39" s="262"/>
      <c r="C39" s="159" t="n">
        <v>6</v>
      </c>
      <c r="D39" s="244" t="str">
        <f aca="false">IF(D38=$AC38,0,D38)</f>
        <v>-</v>
      </c>
      <c r="E39" s="244" t="str">
        <f aca="false">IF(E38=$AC38,0,E38)</f>
        <v>-</v>
      </c>
      <c r="F39" s="244" t="str">
        <f aca="false">IF(F38=$AC38,0,F38)</f>
        <v>-</v>
      </c>
      <c r="G39" s="244" t="str">
        <f aca="false">IF(G38=$AC38,0,G38)</f>
        <v>-</v>
      </c>
      <c r="H39" s="244" t="str">
        <f aca="false">IF(H38=$AC38,0,H38)</f>
        <v>-</v>
      </c>
      <c r="I39" s="244" t="str">
        <f aca="false">IF(I38=$AC38,0,I38)</f>
        <v>-</v>
      </c>
      <c r="J39" s="244" t="str">
        <f aca="false">IF(J38=$AC38,0,J38)</f>
        <v>-</v>
      </c>
      <c r="K39" s="244" t="str">
        <f aca="false">IF(K38=$AC38,0,K38)</f>
        <v>-</v>
      </c>
      <c r="L39" s="244" t="str">
        <f aca="false">IF(L38=$AC38,0,L38)</f>
        <v>-</v>
      </c>
      <c r="M39" s="244" t="str">
        <f aca="false">IF(M38=$AC38,0,M38)</f>
        <v>-</v>
      </c>
      <c r="N39" s="244" t="str">
        <f aca="false">IF(N38=$AC38,0,N38)</f>
        <v>-</v>
      </c>
      <c r="O39" s="244" t="str">
        <f aca="false">IF(O38=$AC38,0,O38)</f>
        <v>-</v>
      </c>
      <c r="P39" s="244" t="str">
        <f aca="false">IF(P38=$AC38,0,P38)</f>
        <v>-</v>
      </c>
      <c r="Q39" s="244" t="str">
        <f aca="false">IF(Q38=$AC38,0,Q38)</f>
        <v>-</v>
      </c>
      <c r="R39" s="244" t="str">
        <f aca="false">IF(R38=$AC38,0,R38)</f>
        <v>-</v>
      </c>
      <c r="S39" s="244" t="str">
        <f aca="false">IF(S38=$AC38,0,S38)</f>
        <v>-</v>
      </c>
      <c r="T39" s="244" t="str">
        <f aca="false">IF(T38=$AC38,0,T38)</f>
        <v>-</v>
      </c>
      <c r="U39" s="244" t="str">
        <f aca="false">IF(U38=$AC38,0,U38)</f>
        <v>-</v>
      </c>
      <c r="V39" s="244" t="str">
        <f aca="false">IF(V38=$AC38,0,V38)</f>
        <v>-</v>
      </c>
      <c r="W39" s="244" t="str">
        <f aca="false">IF(W38=$AC38,0,W38)</f>
        <v>-</v>
      </c>
      <c r="X39" s="244" t="str">
        <f aca="false">IF(X38=$AC38,0,X38)</f>
        <v>-</v>
      </c>
      <c r="Y39" s="244" t="str">
        <f aca="false">IF(Y38=$AC38,0,Y38)</f>
        <v>-</v>
      </c>
      <c r="Z39" s="244" t="str">
        <f aca="false">IF(Z38=$AC38,0,Z38)</f>
        <v>-</v>
      </c>
      <c r="AA39" s="244" t="str">
        <f aca="false">IF(AA38=$AC38,0,AA38)</f>
        <v>-</v>
      </c>
      <c r="AB39" s="269" t="str">
        <f aca="false">IF(AB38=$AC38,0,AB38)</f>
        <v>-</v>
      </c>
      <c r="AC39" s="270" t="n">
        <f aca="false">MAX(D39:AB39)</f>
        <v>0</v>
      </c>
      <c r="AD39" s="271" t="n">
        <f aca="false">36*AC39</f>
        <v>0</v>
      </c>
      <c r="AE39" s="268" t="s">
        <v>157</v>
      </c>
    </row>
    <row r="40" customFormat="false" ht="12.9" hidden="false" customHeight="false" outlineLevel="0" collapsed="false">
      <c r="B40" s="262"/>
      <c r="C40" s="191" t="n">
        <v>7</v>
      </c>
      <c r="D40" s="272" t="str">
        <f aca="false">IF(D39=$AC39,0,D39)</f>
        <v>-</v>
      </c>
      <c r="E40" s="272" t="str">
        <f aca="false">IF(E39=$AC39,0,E39)</f>
        <v>-</v>
      </c>
      <c r="F40" s="272" t="str">
        <f aca="false">IF(F39=$AC39,0,F39)</f>
        <v>-</v>
      </c>
      <c r="G40" s="272" t="str">
        <f aca="false">IF(G39=$AC39,0,G39)</f>
        <v>-</v>
      </c>
      <c r="H40" s="272" t="str">
        <f aca="false">IF(H39=$AC39,0,H39)</f>
        <v>-</v>
      </c>
      <c r="I40" s="272" t="str">
        <f aca="false">IF(I39=$AC39,0,I39)</f>
        <v>-</v>
      </c>
      <c r="J40" s="272" t="str">
        <f aca="false">IF(J39=$AC39,0,J39)</f>
        <v>-</v>
      </c>
      <c r="K40" s="272" t="str">
        <f aca="false">IF(K39=$AC39,0,K39)</f>
        <v>-</v>
      </c>
      <c r="L40" s="272" t="str">
        <f aca="false">IF(L39=$AC39,0,L39)</f>
        <v>-</v>
      </c>
      <c r="M40" s="272" t="str">
        <f aca="false">IF(M39=$AC39,0,M39)</f>
        <v>-</v>
      </c>
      <c r="N40" s="272" t="str">
        <f aca="false">IF(N39=$AC39,0,N39)</f>
        <v>-</v>
      </c>
      <c r="O40" s="272" t="str">
        <f aca="false">IF(O39=$AC39,0,O39)</f>
        <v>-</v>
      </c>
      <c r="P40" s="272" t="str">
        <f aca="false">IF(P39=$AC39,0,P39)</f>
        <v>-</v>
      </c>
      <c r="Q40" s="272" t="str">
        <f aca="false">IF(Q39=$AC39,0,Q39)</f>
        <v>-</v>
      </c>
      <c r="R40" s="272" t="str">
        <f aca="false">IF(R39=$AC39,0,R39)</f>
        <v>-</v>
      </c>
      <c r="S40" s="272" t="str">
        <f aca="false">IF(S39=$AC39,0,S39)</f>
        <v>-</v>
      </c>
      <c r="T40" s="272" t="str">
        <f aca="false">IF(T39=$AC39,0,T39)</f>
        <v>-</v>
      </c>
      <c r="U40" s="272" t="str">
        <f aca="false">IF(U39=$AC39,0,U39)</f>
        <v>-</v>
      </c>
      <c r="V40" s="272" t="str">
        <f aca="false">IF(V39=$AC39,0,V39)</f>
        <v>-</v>
      </c>
      <c r="W40" s="272" t="str">
        <f aca="false">IF(W39=$AC39,0,W39)</f>
        <v>-</v>
      </c>
      <c r="X40" s="272" t="str">
        <f aca="false">IF(X39=$AC39,0,X39)</f>
        <v>-</v>
      </c>
      <c r="Y40" s="272" t="str">
        <f aca="false">IF(Y39=$AC39,0,Y39)</f>
        <v>-</v>
      </c>
      <c r="Z40" s="272" t="str">
        <f aca="false">IF(Z39=$AC39,0,Z39)</f>
        <v>-</v>
      </c>
      <c r="AA40" s="272" t="str">
        <f aca="false">IF(AA39=$AC39,0,AA39)</f>
        <v>-</v>
      </c>
      <c r="AB40" s="273" t="str">
        <f aca="false">IF(AB39=$AC39,0,AB39)</f>
        <v>-</v>
      </c>
      <c r="AC40" s="270" t="n">
        <f aca="false">MAX(D40:AB40)</f>
        <v>0</v>
      </c>
      <c r="AD40" s="271" t="n">
        <f aca="false">36*AC40</f>
        <v>0</v>
      </c>
      <c r="AE40" s="274" t="s">
        <v>158</v>
      </c>
    </row>
    <row r="41" customFormat="false" ht="12.9" hidden="false" customHeight="false" outlineLevel="0" collapsed="false">
      <c r="B41" s="262"/>
      <c r="C41" s="155"/>
      <c r="D41" s="244"/>
      <c r="E41" s="244"/>
      <c r="F41" s="244"/>
      <c r="G41" s="244"/>
      <c r="H41" s="244"/>
      <c r="I41" s="244"/>
      <c r="J41" s="244"/>
      <c r="K41" s="244"/>
      <c r="L41" s="244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44"/>
      <c r="AB41" s="244"/>
      <c r="AC41" s="275"/>
      <c r="AD41" s="276"/>
      <c r="AE41" s="263"/>
    </row>
    <row r="42" customFormat="false" ht="12.9" hidden="false" customHeight="false" outlineLevel="0" collapsed="false">
      <c r="B42" s="262"/>
      <c r="C42" s="263"/>
      <c r="D42" s="155"/>
      <c r="E42" s="155"/>
      <c r="F42" s="155"/>
      <c r="G42" s="155"/>
      <c r="H42" s="155"/>
      <c r="I42" s="155"/>
      <c r="J42" s="155"/>
      <c r="K42" s="155"/>
      <c r="L42" s="155"/>
      <c r="M42" s="160" t="s">
        <v>159</v>
      </c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39"/>
      <c r="AB42" s="139"/>
      <c r="AC42" s="139"/>
      <c r="AD42" s="139"/>
      <c r="AE42" s="139"/>
    </row>
    <row r="43" customFormat="false" ht="12.9" hidden="false" customHeight="false" outlineLevel="0" collapsed="false">
      <c r="C43" s="277" t="s">
        <v>160</v>
      </c>
      <c r="D43" s="278" t="n">
        <v>38231</v>
      </c>
      <c r="E43" s="278"/>
      <c r="F43" s="159" t="s">
        <v>161</v>
      </c>
      <c r="G43" s="159"/>
      <c r="H43" s="159"/>
      <c r="I43" s="159"/>
      <c r="J43" s="159"/>
      <c r="K43" s="159"/>
      <c r="M43" s="279" t="n">
        <v>1</v>
      </c>
      <c r="N43" s="279"/>
      <c r="O43" s="279" t="n">
        <v>2</v>
      </c>
      <c r="P43" s="279"/>
      <c r="Q43" s="280" t="n">
        <v>3</v>
      </c>
      <c r="R43" s="280"/>
      <c r="S43" s="280" t="n">
        <v>4</v>
      </c>
      <c r="T43" s="280"/>
      <c r="U43" s="280" t="n">
        <v>5</v>
      </c>
      <c r="V43" s="280"/>
      <c r="W43" s="280" t="n">
        <v>6</v>
      </c>
      <c r="X43" s="280"/>
      <c r="Y43" s="281" t="n">
        <v>7</v>
      </c>
      <c r="Z43" s="281"/>
      <c r="AA43" s="155"/>
      <c r="AB43" s="155"/>
      <c r="AC43" s="155"/>
      <c r="AD43" s="155"/>
      <c r="AE43" s="155"/>
    </row>
    <row r="44" customFormat="false" ht="12.9" hidden="false" customHeight="false" outlineLevel="0" collapsed="false">
      <c r="C44" s="260" t="s">
        <v>162</v>
      </c>
      <c r="D44" s="260"/>
      <c r="E44" s="260"/>
      <c r="F44" s="260"/>
      <c r="G44" s="260"/>
      <c r="H44" s="260"/>
      <c r="I44" s="260"/>
      <c r="J44" s="260"/>
      <c r="K44" s="260"/>
      <c r="L44" s="260"/>
      <c r="M44" s="282" t="n">
        <f aca="false">AD34</f>
        <v>0</v>
      </c>
      <c r="N44" s="283" t="s">
        <v>163</v>
      </c>
      <c r="O44" s="284" t="n">
        <f aca="false">AD35</f>
        <v>0</v>
      </c>
      <c r="P44" s="283" t="s">
        <v>163</v>
      </c>
      <c r="Q44" s="284" t="n">
        <f aca="false">AD36</f>
        <v>0</v>
      </c>
      <c r="R44" s="283" t="s">
        <v>163</v>
      </c>
      <c r="S44" s="284" t="n">
        <f aca="false">AD37</f>
        <v>0</v>
      </c>
      <c r="T44" s="283" t="s">
        <v>163</v>
      </c>
      <c r="U44" s="284" t="n">
        <f aca="false">AD38</f>
        <v>0</v>
      </c>
      <c r="V44" s="283" t="s">
        <v>163</v>
      </c>
      <c r="W44" s="284" t="n">
        <f aca="false">AD39</f>
        <v>0</v>
      </c>
      <c r="X44" s="283" t="s">
        <v>163</v>
      </c>
      <c r="Y44" s="285" t="n">
        <f aca="false">AD40</f>
        <v>0</v>
      </c>
      <c r="Z44" s="286" t="s">
        <v>163</v>
      </c>
      <c r="AA44" s="155"/>
      <c r="AB44" s="155"/>
      <c r="AC44" s="155"/>
      <c r="AD44" s="155"/>
      <c r="AE44" s="155"/>
    </row>
    <row r="45" customFormat="false" ht="12.9" hidden="false" customHeight="false" outlineLevel="0" collapsed="false">
      <c r="C45" s="160" t="str">
        <f aca="false">AA!B20</f>
        <v>Contr.</v>
      </c>
      <c r="D45" s="160" t="s">
        <v>37</v>
      </c>
      <c r="E45" s="160"/>
      <c r="F45" s="160" t="s">
        <v>38</v>
      </c>
      <c r="G45" s="160"/>
      <c r="H45" s="160" t="s">
        <v>45</v>
      </c>
      <c r="I45" s="160"/>
      <c r="J45" s="160" t="s">
        <v>56</v>
      </c>
      <c r="K45" s="160" t="s">
        <v>57</v>
      </c>
      <c r="L45" s="279" t="s">
        <v>164</v>
      </c>
      <c r="M45" s="281" t="s">
        <v>42</v>
      </c>
      <c r="N45" s="279" t="s">
        <v>43</v>
      </c>
      <c r="O45" s="281" t="s">
        <v>42</v>
      </c>
      <c r="P45" s="279" t="s">
        <v>43</v>
      </c>
      <c r="Q45" s="281" t="s">
        <v>42</v>
      </c>
      <c r="R45" s="279" t="s">
        <v>43</v>
      </c>
      <c r="S45" s="281" t="s">
        <v>42</v>
      </c>
      <c r="T45" s="279" t="s">
        <v>43</v>
      </c>
      <c r="U45" s="281" t="s">
        <v>42</v>
      </c>
      <c r="V45" s="279" t="s">
        <v>43</v>
      </c>
      <c r="W45" s="281" t="s">
        <v>42</v>
      </c>
      <c r="X45" s="279" t="s">
        <v>43</v>
      </c>
      <c r="Y45" s="281" t="s">
        <v>42</v>
      </c>
      <c r="Z45" s="160" t="s">
        <v>43</v>
      </c>
      <c r="AA45" s="239"/>
      <c r="AB45" s="155"/>
      <c r="AC45" s="155"/>
      <c r="AD45" s="155"/>
      <c r="AE45" s="155"/>
    </row>
    <row r="46" customFormat="false" ht="12.9" hidden="false" customHeight="false" outlineLevel="0" collapsed="false">
      <c r="B46" s="287" t="n">
        <v>1</v>
      </c>
      <c r="C46" s="160" t="str">
        <f aca="false">AA!B21</f>
        <v>-</v>
      </c>
      <c r="D46" s="288" t="str">
        <f aca="false">IF(AA!D21=0,$B$2,AA!D21)</f>
        <v>-</v>
      </c>
      <c r="E46" s="288"/>
      <c r="F46" s="288" t="str">
        <f aca="false">IF(AA!G21=0,$B$2,AA!G21)</f>
        <v>-</v>
      </c>
      <c r="G46" s="288"/>
      <c r="H46" s="289" t="n">
        <f aca="false">AA!M21</f>
        <v>0</v>
      </c>
      <c r="I46" s="289"/>
      <c r="J46" s="290" t="n">
        <f aca="false">AA!O21</f>
        <v>0</v>
      </c>
      <c r="K46" s="290" t="n">
        <f aca="false">AA!Q21</f>
        <v>0</v>
      </c>
      <c r="L46" s="291" t="str">
        <f aca="false">IF(D46=$B$2,$B$2,IF(D46&gt;=$D$43,36*AA!K21/36,AA!J21*AA!K21/36))</f>
        <v>-</v>
      </c>
      <c r="M46" s="292" t="n">
        <f aca="false">IF($L46=$M$44/36,$J46,0)</f>
        <v>0</v>
      </c>
      <c r="N46" s="293" t="n">
        <f aca="false">IF($L46=$M$44/36,$K46,0)</f>
        <v>0</v>
      </c>
      <c r="O46" s="292" t="n">
        <f aca="false">IF($L46=$O$44/36,$J46,0)</f>
        <v>0</v>
      </c>
      <c r="P46" s="293" t="n">
        <f aca="false">IF($L46=$O$44/36,$K46,0)</f>
        <v>0</v>
      </c>
      <c r="Q46" s="292" t="n">
        <f aca="false">IF($L46=$Q$44/36,$J46,0)</f>
        <v>0</v>
      </c>
      <c r="R46" s="293" t="n">
        <f aca="false">IF($L46=$Q$44/36,$K46,0)</f>
        <v>0</v>
      </c>
      <c r="S46" s="292" t="n">
        <f aca="false">IF($L46=$S$44/36,$J46,0)</f>
        <v>0</v>
      </c>
      <c r="T46" s="293" t="n">
        <f aca="false">IF($L46=$S$44/36,$K46,0)</f>
        <v>0</v>
      </c>
      <c r="U46" s="292" t="n">
        <f aca="false">IF($L46=$U$44/36,$J46,0)</f>
        <v>0</v>
      </c>
      <c r="V46" s="293" t="n">
        <f aca="false">IF($L46=$U$44/36,$K46,0)</f>
        <v>0</v>
      </c>
      <c r="W46" s="292" t="n">
        <f aca="false">IF($L46=$W$44/36,$J46,0)</f>
        <v>0</v>
      </c>
      <c r="X46" s="293" t="n">
        <f aca="false">IF($L46=$W$44/36,$K46,0)</f>
        <v>0</v>
      </c>
      <c r="Y46" s="294" t="n">
        <f aca="false">IF($L46=$Y$44/36,$K46,0)</f>
        <v>0</v>
      </c>
      <c r="Z46" s="292" t="n">
        <f aca="false">IF($L46=$Y$44/36,$K46,0)</f>
        <v>0</v>
      </c>
      <c r="AA46" s="239"/>
      <c r="AB46" s="155"/>
      <c r="AC46" s="155"/>
      <c r="AD46" s="155"/>
      <c r="AE46" s="155"/>
    </row>
    <row r="47" customFormat="false" ht="12.9" hidden="false" customHeight="false" outlineLevel="0" collapsed="false">
      <c r="B47" s="295" t="n">
        <v>2</v>
      </c>
      <c r="C47" s="160" t="str">
        <f aca="false">AA!B22</f>
        <v>-</v>
      </c>
      <c r="D47" s="288" t="str">
        <f aca="false">IF(AA!D22=0,$B$2,AA!D22)</f>
        <v>-</v>
      </c>
      <c r="E47" s="288"/>
      <c r="F47" s="288" t="str">
        <f aca="false">IF(AA!G22=0,$B$2,AA!G22)</f>
        <v>-</v>
      </c>
      <c r="G47" s="288"/>
      <c r="H47" s="289" t="n">
        <f aca="false">AA!M22</f>
        <v>0</v>
      </c>
      <c r="I47" s="289"/>
      <c r="J47" s="290" t="n">
        <f aca="false">AA!O22</f>
        <v>0</v>
      </c>
      <c r="K47" s="290" t="n">
        <f aca="false">AA!Q22</f>
        <v>0</v>
      </c>
      <c r="L47" s="291" t="str">
        <f aca="false">IF(D47=$B$2,$B$2,IF(D47&gt;=$D$43,36*AA!K22/36,AA!J22*AA!K22/36))</f>
        <v>-</v>
      </c>
      <c r="M47" s="292" t="n">
        <f aca="false">IF($L47=$M$44/36,$J47,0)</f>
        <v>0</v>
      </c>
      <c r="N47" s="293" t="n">
        <f aca="false">IF($L47=$M$44/36,$K47,0)</f>
        <v>0</v>
      </c>
      <c r="O47" s="292" t="n">
        <f aca="false">IF($L47=$O$44/36,$J47,0)</f>
        <v>0</v>
      </c>
      <c r="P47" s="293" t="n">
        <f aca="false">IF($L47=$O$44/36,$K47,0)</f>
        <v>0</v>
      </c>
      <c r="Q47" s="292" t="n">
        <f aca="false">IF($L47=$Q$44/36,$J47,0)</f>
        <v>0</v>
      </c>
      <c r="R47" s="293" t="n">
        <f aca="false">IF($L47=$Q$44/36,$K47,0)</f>
        <v>0</v>
      </c>
      <c r="S47" s="292" t="n">
        <f aca="false">IF($L47=$S$44/36,$J47,0)</f>
        <v>0</v>
      </c>
      <c r="T47" s="293" t="n">
        <f aca="false">IF($L47=$S$44/36,$K47,0)</f>
        <v>0</v>
      </c>
      <c r="U47" s="292" t="n">
        <f aca="false">IF($L47=$U$44/36,$J47,0)</f>
        <v>0</v>
      </c>
      <c r="V47" s="293" t="n">
        <f aca="false">IF($L47=$U$44/36,$K47,0)</f>
        <v>0</v>
      </c>
      <c r="W47" s="292" t="n">
        <f aca="false">IF($L47=$W$44/36,$J47,0)</f>
        <v>0</v>
      </c>
      <c r="X47" s="293" t="n">
        <f aca="false">IF($L47=$W$44/36,$K47,0)</f>
        <v>0</v>
      </c>
      <c r="Y47" s="294" t="n">
        <f aca="false">IF($L47=$Y$44/36,$K47,0)</f>
        <v>0</v>
      </c>
      <c r="Z47" s="292" t="n">
        <f aca="false">IF($L47=$Y$44/36,$K47,0)</f>
        <v>0</v>
      </c>
      <c r="AA47" s="239"/>
      <c r="AB47" s="155"/>
      <c r="AC47" s="155"/>
      <c r="AD47" s="155"/>
      <c r="AE47" s="155"/>
    </row>
    <row r="48" customFormat="false" ht="12.9" hidden="false" customHeight="false" outlineLevel="0" collapsed="false">
      <c r="B48" s="287" t="n">
        <v>3</v>
      </c>
      <c r="C48" s="160" t="str">
        <f aca="false">AA!B23</f>
        <v>-</v>
      </c>
      <c r="D48" s="288" t="str">
        <f aca="false">IF(AA!D23=0,$B$2,AA!D23)</f>
        <v>-</v>
      </c>
      <c r="E48" s="288"/>
      <c r="F48" s="288" t="str">
        <f aca="false">IF(AA!G23=0,$B$2,AA!G23)</f>
        <v>-</v>
      </c>
      <c r="G48" s="288"/>
      <c r="H48" s="289" t="n">
        <f aca="false">AA!M23</f>
        <v>0</v>
      </c>
      <c r="I48" s="289"/>
      <c r="J48" s="290" t="n">
        <f aca="false">AA!O23</f>
        <v>0</v>
      </c>
      <c r="K48" s="290" t="n">
        <f aca="false">AA!Q23</f>
        <v>0</v>
      </c>
      <c r="L48" s="291" t="str">
        <f aca="false">IF(D48=$B$2,$B$2,IF(D48&gt;=$D$43,36*AA!K23/36,AA!J23*AA!K23/36))</f>
        <v>-</v>
      </c>
      <c r="M48" s="292" t="n">
        <f aca="false">IF($L48=$M$44/36,$J48,0)</f>
        <v>0</v>
      </c>
      <c r="N48" s="293" t="n">
        <f aca="false">IF($L48=$M$44/36,$K48,0)</f>
        <v>0</v>
      </c>
      <c r="O48" s="292" t="n">
        <f aca="false">IF($L48=$O$44/36,$J48,0)</f>
        <v>0</v>
      </c>
      <c r="P48" s="293" t="n">
        <f aca="false">IF($L48=$O$44/36,$K48,0)</f>
        <v>0</v>
      </c>
      <c r="Q48" s="292" t="n">
        <f aca="false">IF($L48=$Q$44/36,$J48,0)</f>
        <v>0</v>
      </c>
      <c r="R48" s="293" t="n">
        <f aca="false">IF($L48=$Q$44/36,$K48,0)</f>
        <v>0</v>
      </c>
      <c r="S48" s="292" t="n">
        <f aca="false">IF($L48=$S$44/36,$J48,0)</f>
        <v>0</v>
      </c>
      <c r="T48" s="293" t="n">
        <f aca="false">IF($L48=$S$44/36,$K48,0)</f>
        <v>0</v>
      </c>
      <c r="U48" s="292" t="n">
        <f aca="false">IF($L48=$U$44/36,$J48,0)</f>
        <v>0</v>
      </c>
      <c r="V48" s="293" t="n">
        <f aca="false">IF($L48=$U$44/36,$K48,0)</f>
        <v>0</v>
      </c>
      <c r="W48" s="292" t="n">
        <f aca="false">IF($L48=$W$44/36,$J48,0)</f>
        <v>0</v>
      </c>
      <c r="X48" s="293" t="n">
        <f aca="false">IF($L48=$W$44/36,$K48,0)</f>
        <v>0</v>
      </c>
      <c r="Y48" s="294" t="n">
        <f aca="false">IF($L48=$Y$44/36,$K48,0)</f>
        <v>0</v>
      </c>
      <c r="Z48" s="292" t="n">
        <f aca="false">IF($L48=$Y$44/36,$K48,0)</f>
        <v>0</v>
      </c>
      <c r="AA48" s="239"/>
      <c r="AB48" s="155"/>
      <c r="AC48" s="155"/>
      <c r="AD48" s="155"/>
      <c r="AE48" s="155"/>
    </row>
    <row r="49" customFormat="false" ht="12.9" hidden="false" customHeight="false" outlineLevel="0" collapsed="false">
      <c r="B49" s="295" t="n">
        <v>4</v>
      </c>
      <c r="C49" s="160" t="str">
        <f aca="false">AA!B24</f>
        <v>-</v>
      </c>
      <c r="D49" s="288" t="str">
        <f aca="false">IF(AA!D24=0,$B$2,AA!D24)</f>
        <v>-</v>
      </c>
      <c r="E49" s="288"/>
      <c r="F49" s="288" t="str">
        <f aca="false">IF(AA!G24=0,$B$2,AA!G24)</f>
        <v>-</v>
      </c>
      <c r="G49" s="288"/>
      <c r="H49" s="289" t="n">
        <f aca="false">AA!M24</f>
        <v>0</v>
      </c>
      <c r="I49" s="289"/>
      <c r="J49" s="290" t="n">
        <f aca="false">AA!O24</f>
        <v>0</v>
      </c>
      <c r="K49" s="290" t="n">
        <f aca="false">AA!Q24</f>
        <v>0</v>
      </c>
      <c r="L49" s="291" t="str">
        <f aca="false">IF(D49=$B$2,$B$2,IF(D49&gt;=$D$43,36*AA!K24/36,AA!J24*AA!K24/36))</f>
        <v>-</v>
      </c>
      <c r="M49" s="292" t="n">
        <f aca="false">IF($L49=$M$44/36,$J49,0)</f>
        <v>0</v>
      </c>
      <c r="N49" s="293" t="n">
        <f aca="false">IF($L49=$M$44/36,$K49,0)</f>
        <v>0</v>
      </c>
      <c r="O49" s="292" t="n">
        <f aca="false">IF($L49=$O$44/36,$J49,0)</f>
        <v>0</v>
      </c>
      <c r="P49" s="293" t="n">
        <f aca="false">IF($L49=$O$44/36,$K49,0)</f>
        <v>0</v>
      </c>
      <c r="Q49" s="292" t="n">
        <f aca="false">IF($L49=$Q$44/36,$J49,0)</f>
        <v>0</v>
      </c>
      <c r="R49" s="293" t="n">
        <f aca="false">IF($L49=$Q$44/36,$K49,0)</f>
        <v>0</v>
      </c>
      <c r="S49" s="292" t="n">
        <f aca="false">IF($L49=$S$44/36,$J49,0)</f>
        <v>0</v>
      </c>
      <c r="T49" s="293" t="n">
        <f aca="false">IF($L49=$S$44/36,$K49,0)</f>
        <v>0</v>
      </c>
      <c r="U49" s="292" t="n">
        <f aca="false">IF($L49=$U$44/36,$J49,0)</f>
        <v>0</v>
      </c>
      <c r="V49" s="293" t="n">
        <f aca="false">IF($L49=$U$44/36,$K49,0)</f>
        <v>0</v>
      </c>
      <c r="W49" s="292" t="n">
        <f aca="false">IF($L49=$W$44/36,$J49,0)</f>
        <v>0</v>
      </c>
      <c r="X49" s="293" t="n">
        <f aca="false">IF($L49=$W$44/36,$K49,0)</f>
        <v>0</v>
      </c>
      <c r="Y49" s="294" t="n">
        <f aca="false">IF($L49=$Y$44/36,$K49,0)</f>
        <v>0</v>
      </c>
      <c r="Z49" s="292" t="n">
        <f aca="false">IF($L49=$Y$44/36,$K49,0)</f>
        <v>0</v>
      </c>
      <c r="AA49" s="239"/>
      <c r="AB49" s="155"/>
      <c r="AC49" s="155"/>
      <c r="AD49" s="155"/>
      <c r="AE49" s="155"/>
    </row>
    <row r="50" customFormat="false" ht="12.9" hidden="false" customHeight="false" outlineLevel="0" collapsed="false">
      <c r="B50" s="287" t="n">
        <v>5</v>
      </c>
      <c r="C50" s="160" t="str">
        <f aca="false">AA!B25</f>
        <v>-</v>
      </c>
      <c r="D50" s="288" t="str">
        <f aca="false">IF(AA!D25=0,$B$2,AA!D25)</f>
        <v>-</v>
      </c>
      <c r="E50" s="288"/>
      <c r="F50" s="288" t="str">
        <f aca="false">IF(AA!G25=0,$B$2,AA!G25)</f>
        <v>-</v>
      </c>
      <c r="G50" s="288"/>
      <c r="H50" s="289" t="n">
        <f aca="false">AA!M25</f>
        <v>0</v>
      </c>
      <c r="I50" s="289"/>
      <c r="J50" s="290" t="n">
        <f aca="false">AA!O25</f>
        <v>0</v>
      </c>
      <c r="K50" s="290" t="n">
        <f aca="false">AA!Q25</f>
        <v>0</v>
      </c>
      <c r="L50" s="291" t="str">
        <f aca="false">IF(D50=$B$2,$B$2,IF(D50&gt;=$D$43,36*AA!K25/36,AA!J25*AA!K25/36))</f>
        <v>-</v>
      </c>
      <c r="M50" s="292" t="n">
        <f aca="false">IF($L50=$M$44/36,$J50,0)</f>
        <v>0</v>
      </c>
      <c r="N50" s="293" t="n">
        <f aca="false">IF($L50=$M$44/36,$K50,0)</f>
        <v>0</v>
      </c>
      <c r="O50" s="292" t="n">
        <f aca="false">IF($L50=$O$44/36,$J50,0)</f>
        <v>0</v>
      </c>
      <c r="P50" s="293" t="n">
        <f aca="false">IF($L50=$O$44/36,$K50,0)</f>
        <v>0</v>
      </c>
      <c r="Q50" s="292" t="n">
        <f aca="false">IF($L50=$Q$44/36,$J50,0)</f>
        <v>0</v>
      </c>
      <c r="R50" s="293" t="n">
        <f aca="false">IF($L50=$Q$44/36,$K50,0)</f>
        <v>0</v>
      </c>
      <c r="S50" s="292" t="n">
        <f aca="false">IF($L50=$S$44/36,$J50,0)</f>
        <v>0</v>
      </c>
      <c r="T50" s="293" t="n">
        <f aca="false">IF($L50=$S$44/36,$K50,0)</f>
        <v>0</v>
      </c>
      <c r="U50" s="292" t="n">
        <f aca="false">IF($L50=$U$44/36,$J50,0)</f>
        <v>0</v>
      </c>
      <c r="V50" s="293" t="n">
        <f aca="false">IF($L50=$U$44/36,$K50,0)</f>
        <v>0</v>
      </c>
      <c r="W50" s="292" t="n">
        <f aca="false">IF($L50=$W$44/36,$J50,0)</f>
        <v>0</v>
      </c>
      <c r="X50" s="293" t="n">
        <f aca="false">IF($L50=$W$44/36,$K50,0)</f>
        <v>0</v>
      </c>
      <c r="Y50" s="294" t="n">
        <f aca="false">IF($L50=$Y$44/36,$K50,0)</f>
        <v>0</v>
      </c>
      <c r="Z50" s="292" t="n">
        <f aca="false">IF($L50=$Y$44/36,$K50,0)</f>
        <v>0</v>
      </c>
      <c r="AA50" s="239"/>
      <c r="AB50" s="155"/>
      <c r="AC50" s="155"/>
      <c r="AD50" s="155"/>
      <c r="AE50" s="155"/>
    </row>
    <row r="51" customFormat="false" ht="12.9" hidden="false" customHeight="false" outlineLevel="0" collapsed="false">
      <c r="B51" s="295" t="n">
        <v>6</v>
      </c>
      <c r="C51" s="160" t="str">
        <f aca="false">AA!B26</f>
        <v>-</v>
      </c>
      <c r="D51" s="288" t="str">
        <f aca="false">IF(AA!D26=0,$B$2,AA!D26)</f>
        <v>-</v>
      </c>
      <c r="E51" s="288"/>
      <c r="F51" s="288" t="str">
        <f aca="false">IF(AA!G26=0,$B$2,AA!G26)</f>
        <v>-</v>
      </c>
      <c r="G51" s="288"/>
      <c r="H51" s="289" t="n">
        <f aca="false">AA!M26</f>
        <v>0</v>
      </c>
      <c r="I51" s="289"/>
      <c r="J51" s="290" t="n">
        <f aca="false">AA!O26</f>
        <v>0</v>
      </c>
      <c r="K51" s="290" t="n">
        <f aca="false">AA!Q26</f>
        <v>0</v>
      </c>
      <c r="L51" s="291" t="str">
        <f aca="false">IF(D51=$B$2,$B$2,IF(D51&gt;=$D$43,36*AA!K26/36,AA!J26*AA!K26/36))</f>
        <v>-</v>
      </c>
      <c r="M51" s="292" t="n">
        <f aca="false">IF($L51=$M$44/36,$J51,0)</f>
        <v>0</v>
      </c>
      <c r="N51" s="293" t="n">
        <f aca="false">IF($L51=$M$44/36,$K51,0)</f>
        <v>0</v>
      </c>
      <c r="O51" s="292" t="n">
        <f aca="false">IF($L51=$O$44/36,$J51,0)</f>
        <v>0</v>
      </c>
      <c r="P51" s="293" t="n">
        <f aca="false">IF($L51=$O$44/36,$K51,0)</f>
        <v>0</v>
      </c>
      <c r="Q51" s="292" t="n">
        <f aca="false">IF($L51=$Q$44/36,$J51,0)</f>
        <v>0</v>
      </c>
      <c r="R51" s="293" t="n">
        <f aca="false">IF($L51=$Q$44/36,$K51,0)</f>
        <v>0</v>
      </c>
      <c r="S51" s="292" t="n">
        <f aca="false">IF($L51=$S$44/36,$J51,0)</f>
        <v>0</v>
      </c>
      <c r="T51" s="293" t="n">
        <f aca="false">IF($L51=$S$44/36,$K51,0)</f>
        <v>0</v>
      </c>
      <c r="U51" s="292" t="n">
        <f aca="false">IF($L51=$U$44/36,$J51,0)</f>
        <v>0</v>
      </c>
      <c r="V51" s="293" t="n">
        <f aca="false">IF($L51=$U$44/36,$K51,0)</f>
        <v>0</v>
      </c>
      <c r="W51" s="292" t="n">
        <f aca="false">IF($L51=$W$44/36,$J51,0)</f>
        <v>0</v>
      </c>
      <c r="X51" s="293" t="n">
        <f aca="false">IF($L51=$W$44/36,$K51,0)</f>
        <v>0</v>
      </c>
      <c r="Y51" s="294" t="n">
        <f aca="false">IF($L51=$Y$44/36,$K51,0)</f>
        <v>0</v>
      </c>
      <c r="Z51" s="292" t="n">
        <f aca="false">IF($L51=$Y$44/36,$K51,0)</f>
        <v>0</v>
      </c>
      <c r="AA51" s="239"/>
      <c r="AB51" s="155"/>
      <c r="AC51" s="155"/>
      <c r="AD51" s="155"/>
      <c r="AE51" s="155"/>
    </row>
    <row r="52" customFormat="false" ht="12.9" hidden="false" customHeight="false" outlineLevel="0" collapsed="false">
      <c r="B52" s="287" t="n">
        <v>7</v>
      </c>
      <c r="C52" s="160" t="str">
        <f aca="false">AA!B27</f>
        <v>-</v>
      </c>
      <c r="D52" s="288" t="str">
        <f aca="false">IF(AA!D27=0,$B$2,AA!D27)</f>
        <v>-</v>
      </c>
      <c r="E52" s="288"/>
      <c r="F52" s="288" t="str">
        <f aca="false">IF(AA!G27=0,$B$2,AA!G27)</f>
        <v>-</v>
      </c>
      <c r="G52" s="288"/>
      <c r="H52" s="289" t="n">
        <f aca="false">AA!M27</f>
        <v>0</v>
      </c>
      <c r="I52" s="289"/>
      <c r="J52" s="290" t="n">
        <f aca="false">AA!O27</f>
        <v>0</v>
      </c>
      <c r="K52" s="290" t="n">
        <f aca="false">AA!Q27</f>
        <v>0</v>
      </c>
      <c r="L52" s="291" t="str">
        <f aca="false">IF(D52=$B$2,$B$2,IF(D52&gt;=$D$43,36*AA!K27/36,AA!J27*AA!K27/36))</f>
        <v>-</v>
      </c>
      <c r="M52" s="292" t="n">
        <f aca="false">IF($L52=$M$44/36,$J52,0)</f>
        <v>0</v>
      </c>
      <c r="N52" s="293" t="n">
        <f aca="false">IF($L52=$M$44/36,$K52,0)</f>
        <v>0</v>
      </c>
      <c r="O52" s="292" t="n">
        <f aca="false">IF($L52=$O$44/36,$J52,0)</f>
        <v>0</v>
      </c>
      <c r="P52" s="293" t="n">
        <f aca="false">IF($L52=$O$44/36,$K52,0)</f>
        <v>0</v>
      </c>
      <c r="Q52" s="292" t="n">
        <f aca="false">IF($L52=$Q$44/36,$J52,0)</f>
        <v>0</v>
      </c>
      <c r="R52" s="293" t="n">
        <f aca="false">IF($L52=$Q$44/36,$K52,0)</f>
        <v>0</v>
      </c>
      <c r="S52" s="292" t="n">
        <f aca="false">IF($L52=$S$44/36,$J52,0)</f>
        <v>0</v>
      </c>
      <c r="T52" s="293" t="n">
        <f aca="false">IF($L52=$S$44/36,$K52,0)</f>
        <v>0</v>
      </c>
      <c r="U52" s="292" t="n">
        <f aca="false">IF($L52=$U$44/36,$J52,0)</f>
        <v>0</v>
      </c>
      <c r="V52" s="293" t="n">
        <f aca="false">IF($L52=$U$44/36,$K52,0)</f>
        <v>0</v>
      </c>
      <c r="W52" s="292" t="n">
        <f aca="false">IF($L52=$W$44/36,$J52,0)</f>
        <v>0</v>
      </c>
      <c r="X52" s="293" t="n">
        <f aca="false">IF($L52=$W$44/36,$K52,0)</f>
        <v>0</v>
      </c>
      <c r="Y52" s="294" t="n">
        <f aca="false">IF($L52=$Y$44/36,$K52,0)</f>
        <v>0</v>
      </c>
      <c r="Z52" s="292" t="n">
        <f aca="false">IF($L52=$Y$44/36,$K52,0)</f>
        <v>0</v>
      </c>
      <c r="AA52" s="239"/>
      <c r="AB52" s="155"/>
      <c r="AC52" s="155"/>
      <c r="AD52" s="155"/>
      <c r="AE52" s="155"/>
    </row>
    <row r="53" customFormat="false" ht="12.9" hidden="false" customHeight="false" outlineLevel="0" collapsed="false">
      <c r="B53" s="295" t="n">
        <v>8</v>
      </c>
      <c r="C53" s="160" t="str">
        <f aca="false">AA!B28</f>
        <v>-</v>
      </c>
      <c r="D53" s="288" t="str">
        <f aca="false">IF(AA!D28=0,$B$2,AA!D28)</f>
        <v>-</v>
      </c>
      <c r="E53" s="288"/>
      <c r="F53" s="288" t="str">
        <f aca="false">IF(AA!G28=0,$B$2,AA!G28)</f>
        <v>-</v>
      </c>
      <c r="G53" s="288"/>
      <c r="H53" s="289" t="n">
        <f aca="false">AA!M28</f>
        <v>0</v>
      </c>
      <c r="I53" s="289"/>
      <c r="J53" s="290" t="n">
        <f aca="false">AA!O28</f>
        <v>0</v>
      </c>
      <c r="K53" s="290" t="n">
        <f aca="false">AA!Q28</f>
        <v>0</v>
      </c>
      <c r="L53" s="291" t="str">
        <f aca="false">IF(D53=$B$2,$B$2,IF(D53&gt;=$D$43,36*AA!K28/36,AA!J28*AA!K28/36))</f>
        <v>-</v>
      </c>
      <c r="M53" s="292" t="n">
        <f aca="false">IF($L53=$M$44/36,$J53,0)</f>
        <v>0</v>
      </c>
      <c r="N53" s="293" t="n">
        <f aca="false">IF($L53=$M$44/36,$K53,0)</f>
        <v>0</v>
      </c>
      <c r="O53" s="292" t="n">
        <f aca="false">IF($L53=$O$44/36,$J53,0)</f>
        <v>0</v>
      </c>
      <c r="P53" s="293" t="n">
        <f aca="false">IF($L53=$O$44/36,$K53,0)</f>
        <v>0</v>
      </c>
      <c r="Q53" s="292" t="n">
        <f aca="false">IF($L53=$Q$44/36,$J53,0)</f>
        <v>0</v>
      </c>
      <c r="R53" s="293" t="n">
        <f aca="false">IF($L53=$Q$44/36,$K53,0)</f>
        <v>0</v>
      </c>
      <c r="S53" s="292" t="n">
        <f aca="false">IF($L53=$S$44/36,$J53,0)</f>
        <v>0</v>
      </c>
      <c r="T53" s="293" t="n">
        <f aca="false">IF($L53=$S$44/36,$K53,0)</f>
        <v>0</v>
      </c>
      <c r="U53" s="292" t="n">
        <f aca="false">IF($L53=$U$44/36,$J53,0)</f>
        <v>0</v>
      </c>
      <c r="V53" s="293" t="n">
        <f aca="false">IF($L53=$U$44/36,$K53,0)</f>
        <v>0</v>
      </c>
      <c r="W53" s="292" t="n">
        <f aca="false">IF($L53=$W$44/36,$J53,0)</f>
        <v>0</v>
      </c>
      <c r="X53" s="293" t="n">
        <f aca="false">IF($L53=$W$44/36,$K53,0)</f>
        <v>0</v>
      </c>
      <c r="Y53" s="294" t="n">
        <f aca="false">IF($L53=$Y$44/36,$K53,0)</f>
        <v>0</v>
      </c>
      <c r="Z53" s="292" t="n">
        <f aca="false">IF($L53=$Y$44/36,$K53,0)</f>
        <v>0</v>
      </c>
      <c r="AA53" s="239"/>
      <c r="AB53" s="155"/>
      <c r="AC53" s="155"/>
      <c r="AD53" s="155"/>
      <c r="AE53" s="155"/>
    </row>
    <row r="54" customFormat="false" ht="12.9" hidden="false" customHeight="false" outlineLevel="0" collapsed="false">
      <c r="B54" s="287" t="n">
        <v>9</v>
      </c>
      <c r="C54" s="160" t="str">
        <f aca="false">AA!B29</f>
        <v>-</v>
      </c>
      <c r="D54" s="288" t="str">
        <f aca="false">IF(AA!D29=0,$B$2,AA!D29)</f>
        <v>-</v>
      </c>
      <c r="E54" s="288"/>
      <c r="F54" s="288" t="str">
        <f aca="false">IF(AA!G29=0,$B$2,AA!G29)</f>
        <v>-</v>
      </c>
      <c r="G54" s="288"/>
      <c r="H54" s="289" t="n">
        <f aca="false">AA!M29</f>
        <v>0</v>
      </c>
      <c r="I54" s="289"/>
      <c r="J54" s="290" t="n">
        <f aca="false">AA!O29</f>
        <v>0</v>
      </c>
      <c r="K54" s="290" t="n">
        <f aca="false">AA!Q29</f>
        <v>0</v>
      </c>
      <c r="L54" s="291" t="str">
        <f aca="false">IF(D54=$B$2,$B$2,IF(D54&gt;=$D$43,36*AA!K29/36,AA!J29*AA!K29/36))</f>
        <v>-</v>
      </c>
      <c r="M54" s="292" t="n">
        <f aca="false">IF($L54=$M$44/36,$J54,0)</f>
        <v>0</v>
      </c>
      <c r="N54" s="293" t="n">
        <f aca="false">IF($L54=$M$44/36,$K54,0)</f>
        <v>0</v>
      </c>
      <c r="O54" s="292" t="n">
        <f aca="false">IF($L54=$O$44/36,$J54,0)</f>
        <v>0</v>
      </c>
      <c r="P54" s="293" t="n">
        <f aca="false">IF($L54=$O$44/36,$K54,0)</f>
        <v>0</v>
      </c>
      <c r="Q54" s="292" t="n">
        <f aca="false">IF($L54=$Q$44/36,$J54,0)</f>
        <v>0</v>
      </c>
      <c r="R54" s="293" t="n">
        <f aca="false">IF($L54=$Q$44/36,$K54,0)</f>
        <v>0</v>
      </c>
      <c r="S54" s="292" t="n">
        <f aca="false">IF($L54=$S$44/36,$J54,0)</f>
        <v>0</v>
      </c>
      <c r="T54" s="293" t="n">
        <f aca="false">IF($L54=$S$44/36,$K54,0)</f>
        <v>0</v>
      </c>
      <c r="U54" s="292" t="n">
        <f aca="false">IF($L54=$U$44/36,$J54,0)</f>
        <v>0</v>
      </c>
      <c r="V54" s="293" t="n">
        <f aca="false">IF($L54=$U$44/36,$K54,0)</f>
        <v>0</v>
      </c>
      <c r="W54" s="292" t="n">
        <f aca="false">IF($L54=$W$44/36,$J54,0)</f>
        <v>0</v>
      </c>
      <c r="X54" s="293" t="n">
        <f aca="false">IF($L54=$W$44/36,$K54,0)</f>
        <v>0</v>
      </c>
      <c r="Y54" s="294" t="n">
        <f aca="false">IF($L54=$Y$44/36,$K54,0)</f>
        <v>0</v>
      </c>
      <c r="Z54" s="292" t="n">
        <f aca="false">IF($L54=$Y$44/36,$K54,0)</f>
        <v>0</v>
      </c>
      <c r="AA54" s="239"/>
      <c r="AB54" s="155"/>
      <c r="AC54" s="155"/>
      <c r="AD54" s="155"/>
      <c r="AE54" s="155"/>
    </row>
    <row r="55" customFormat="false" ht="12.9" hidden="false" customHeight="false" outlineLevel="0" collapsed="false">
      <c r="B55" s="295" t="n">
        <v>10</v>
      </c>
      <c r="C55" s="160" t="str">
        <f aca="false">AA!B30</f>
        <v>-</v>
      </c>
      <c r="D55" s="288" t="str">
        <f aca="false">IF(AA!D30=0,$B$2,AA!D30)</f>
        <v>-</v>
      </c>
      <c r="E55" s="288"/>
      <c r="F55" s="288" t="str">
        <f aca="false">IF(AA!G30=0,$B$2,AA!G30)</f>
        <v>-</v>
      </c>
      <c r="G55" s="288"/>
      <c r="H55" s="289" t="n">
        <f aca="false">AA!M30</f>
        <v>0</v>
      </c>
      <c r="I55" s="289"/>
      <c r="J55" s="290" t="n">
        <f aca="false">AA!O30</f>
        <v>0</v>
      </c>
      <c r="K55" s="290" t="n">
        <f aca="false">AA!Q30</f>
        <v>0</v>
      </c>
      <c r="L55" s="291" t="str">
        <f aca="false">IF(D55=$B$2,$B$2,IF(D55&gt;=$D$43,36*AA!K30/36,AA!J30*AA!K30/36))</f>
        <v>-</v>
      </c>
      <c r="M55" s="292" t="n">
        <f aca="false">IF($L55=$M$44/36,$J55,0)</f>
        <v>0</v>
      </c>
      <c r="N55" s="293" t="n">
        <f aca="false">IF($L55=$M$44/36,$K55,0)</f>
        <v>0</v>
      </c>
      <c r="O55" s="292" t="n">
        <f aca="false">IF($L55=$O$44/36,$J55,0)</f>
        <v>0</v>
      </c>
      <c r="P55" s="293" t="n">
        <f aca="false">IF($L55=$O$44/36,$K55,0)</f>
        <v>0</v>
      </c>
      <c r="Q55" s="292" t="n">
        <f aca="false">IF($L55=$Q$44/36,$J55,0)</f>
        <v>0</v>
      </c>
      <c r="R55" s="293" t="n">
        <f aca="false">IF($L55=$Q$44/36,$K55,0)</f>
        <v>0</v>
      </c>
      <c r="S55" s="292" t="n">
        <f aca="false">IF($L55=$S$44/36,$J55,0)</f>
        <v>0</v>
      </c>
      <c r="T55" s="293" t="n">
        <f aca="false">IF($L55=$S$44/36,$K55,0)</f>
        <v>0</v>
      </c>
      <c r="U55" s="292" t="n">
        <f aca="false">IF($L55=$U$44/36,$J55,0)</f>
        <v>0</v>
      </c>
      <c r="V55" s="293" t="n">
        <f aca="false">IF($L55=$U$44/36,$K55,0)</f>
        <v>0</v>
      </c>
      <c r="W55" s="292" t="n">
        <f aca="false">IF($L55=$W$44/36,$J55,0)</f>
        <v>0</v>
      </c>
      <c r="X55" s="293" t="n">
        <f aca="false">IF($L55=$W$44/36,$K55,0)</f>
        <v>0</v>
      </c>
      <c r="Y55" s="294" t="n">
        <f aca="false">IF($L55=$Y$44/36,$K55,0)</f>
        <v>0</v>
      </c>
      <c r="Z55" s="292" t="n">
        <f aca="false">IF($L55=$Y$44/36,$K55,0)</f>
        <v>0</v>
      </c>
      <c r="AA55" s="239"/>
      <c r="AB55" s="155"/>
      <c r="AC55" s="155"/>
      <c r="AD55" s="155"/>
      <c r="AE55" s="155"/>
    </row>
    <row r="56" customFormat="false" ht="12.9" hidden="false" customHeight="false" outlineLevel="0" collapsed="false">
      <c r="B56" s="287" t="n">
        <v>11</v>
      </c>
      <c r="C56" s="160" t="str">
        <f aca="false">AA!B31</f>
        <v>-</v>
      </c>
      <c r="D56" s="288" t="str">
        <f aca="false">IF(AA!D31=0,$B$2,AA!D31)</f>
        <v>-</v>
      </c>
      <c r="E56" s="288"/>
      <c r="F56" s="288" t="str">
        <f aca="false">IF(AA!G31=0,$B$2,AA!G31)</f>
        <v>-</v>
      </c>
      <c r="G56" s="288"/>
      <c r="H56" s="289" t="n">
        <f aca="false">AA!M31</f>
        <v>0</v>
      </c>
      <c r="I56" s="289"/>
      <c r="J56" s="290" t="n">
        <f aca="false">AA!O31</f>
        <v>0</v>
      </c>
      <c r="K56" s="290" t="n">
        <f aca="false">AA!Q31</f>
        <v>0</v>
      </c>
      <c r="L56" s="291" t="str">
        <f aca="false">IF(D56=$B$2,$B$2,IF(D56&gt;=$D$43,36*AA!K31/36,AA!J31*AA!K31/36))</f>
        <v>-</v>
      </c>
      <c r="M56" s="292" t="n">
        <f aca="false">IF($L56=$M$44/36,$J56,0)</f>
        <v>0</v>
      </c>
      <c r="N56" s="293" t="n">
        <f aca="false">IF($L56=$M$44/36,$K56,0)</f>
        <v>0</v>
      </c>
      <c r="O56" s="292" t="n">
        <f aca="false">IF($L56=$O$44/36,$J56,0)</f>
        <v>0</v>
      </c>
      <c r="P56" s="293" t="n">
        <f aca="false">IF($L56=$O$44/36,$K56,0)</f>
        <v>0</v>
      </c>
      <c r="Q56" s="292" t="n">
        <f aca="false">IF($L56=$Q$44/36,$J56,0)</f>
        <v>0</v>
      </c>
      <c r="R56" s="293" t="n">
        <f aca="false">IF($L56=$Q$44/36,$K56,0)</f>
        <v>0</v>
      </c>
      <c r="S56" s="292" t="n">
        <f aca="false">IF($L56=$S$44/36,$J56,0)</f>
        <v>0</v>
      </c>
      <c r="T56" s="293" t="n">
        <f aca="false">IF($L56=$S$44/36,$K56,0)</f>
        <v>0</v>
      </c>
      <c r="U56" s="292" t="n">
        <f aca="false">IF($L56=$U$44/36,$J56,0)</f>
        <v>0</v>
      </c>
      <c r="V56" s="293" t="n">
        <f aca="false">IF($L56=$U$44/36,$K56,0)</f>
        <v>0</v>
      </c>
      <c r="W56" s="292" t="n">
        <f aca="false">IF($L56=$W$44/36,$J56,0)</f>
        <v>0</v>
      </c>
      <c r="X56" s="293" t="n">
        <f aca="false">IF($L56=$W$44/36,$K56,0)</f>
        <v>0</v>
      </c>
      <c r="Y56" s="294" t="n">
        <f aca="false">IF($L56=$Y$44/36,$K56,0)</f>
        <v>0</v>
      </c>
      <c r="Z56" s="292" t="n">
        <f aca="false">IF($L56=$Y$44/36,$K56,0)</f>
        <v>0</v>
      </c>
      <c r="AA56" s="239"/>
      <c r="AB56" s="155"/>
      <c r="AC56" s="155"/>
      <c r="AD56" s="155"/>
      <c r="AE56" s="155"/>
    </row>
    <row r="57" customFormat="false" ht="12.9" hidden="false" customHeight="false" outlineLevel="0" collapsed="false">
      <c r="B57" s="295" t="n">
        <v>12</v>
      </c>
      <c r="C57" s="160" t="str">
        <f aca="false">AA!B32</f>
        <v>-</v>
      </c>
      <c r="D57" s="288" t="str">
        <f aca="false">IF(AA!D32=0,$B$2,AA!D32)</f>
        <v>-</v>
      </c>
      <c r="E57" s="288"/>
      <c r="F57" s="288" t="str">
        <f aca="false">IF(AA!G32=0,$B$2,AA!G32)</f>
        <v>-</v>
      </c>
      <c r="G57" s="288"/>
      <c r="H57" s="289" t="n">
        <f aca="false">AA!M32</f>
        <v>0</v>
      </c>
      <c r="I57" s="289"/>
      <c r="J57" s="290" t="n">
        <f aca="false">AA!O32</f>
        <v>0</v>
      </c>
      <c r="K57" s="290" t="n">
        <f aca="false">AA!Q32</f>
        <v>0</v>
      </c>
      <c r="L57" s="291" t="str">
        <f aca="false">IF(D57=$B$2,$B$2,IF(D57&gt;=$D$43,36*AA!K32/36,AA!J32*AA!K32/36))</f>
        <v>-</v>
      </c>
      <c r="M57" s="292" t="n">
        <f aca="false">IF($L57=$M$44/36,$J57,0)</f>
        <v>0</v>
      </c>
      <c r="N57" s="293" t="n">
        <f aca="false">IF($L57=$M$44/36,$K57,0)</f>
        <v>0</v>
      </c>
      <c r="O57" s="292" t="n">
        <f aca="false">IF($L57=$O$44/36,$J57,0)</f>
        <v>0</v>
      </c>
      <c r="P57" s="293" t="n">
        <f aca="false">IF($L57=$O$44/36,$K57,0)</f>
        <v>0</v>
      </c>
      <c r="Q57" s="292" t="n">
        <f aca="false">IF($L57=$Q$44/36,$J57,0)</f>
        <v>0</v>
      </c>
      <c r="R57" s="293" t="n">
        <f aca="false">IF($L57=$Q$44/36,$K57,0)</f>
        <v>0</v>
      </c>
      <c r="S57" s="292" t="n">
        <f aca="false">IF($L57=$S$44/36,$J57,0)</f>
        <v>0</v>
      </c>
      <c r="T57" s="293" t="n">
        <f aca="false">IF($L57=$S$44/36,$K57,0)</f>
        <v>0</v>
      </c>
      <c r="U57" s="292" t="n">
        <f aca="false">IF($L57=$U$44/36,$J57,0)</f>
        <v>0</v>
      </c>
      <c r="V57" s="293" t="n">
        <f aca="false">IF($L57=$U$44/36,$K57,0)</f>
        <v>0</v>
      </c>
      <c r="W57" s="292" t="n">
        <f aca="false">IF($L57=$W$44/36,$J57,0)</f>
        <v>0</v>
      </c>
      <c r="X57" s="293" t="n">
        <f aca="false">IF($L57=$W$44/36,$K57,0)</f>
        <v>0</v>
      </c>
      <c r="Y57" s="294" t="n">
        <f aca="false">IF($L57=$Y$44/36,$K57,0)</f>
        <v>0</v>
      </c>
      <c r="Z57" s="292" t="n">
        <f aca="false">IF($L57=$Y$44/36,$K57,0)</f>
        <v>0</v>
      </c>
      <c r="AA57" s="239"/>
      <c r="AB57" s="155"/>
      <c r="AC57" s="155"/>
      <c r="AD57" s="155"/>
      <c r="AE57" s="155"/>
    </row>
    <row r="58" customFormat="false" ht="12.9" hidden="false" customHeight="false" outlineLevel="0" collapsed="false">
      <c r="B58" s="287" t="n">
        <v>13</v>
      </c>
      <c r="C58" s="160" t="str">
        <f aca="false">AA!B33</f>
        <v>-</v>
      </c>
      <c r="D58" s="288" t="str">
        <f aca="false">IF(AA!D33=0,$B$2,AA!D33)</f>
        <v>-</v>
      </c>
      <c r="E58" s="288"/>
      <c r="F58" s="288" t="str">
        <f aca="false">IF(AA!G33=0,$B$2,AA!G33)</f>
        <v>-</v>
      </c>
      <c r="G58" s="288"/>
      <c r="H58" s="289" t="n">
        <f aca="false">AA!M33</f>
        <v>0</v>
      </c>
      <c r="I58" s="289"/>
      <c r="J58" s="290" t="n">
        <f aca="false">AA!O33</f>
        <v>0</v>
      </c>
      <c r="K58" s="290" t="n">
        <f aca="false">AA!Q33</f>
        <v>0</v>
      </c>
      <c r="L58" s="291" t="str">
        <f aca="false">IF(D58=$B$2,$B$2,IF(D58&gt;=$D$43,36*AA!K33/36,AA!J33*AA!K33/36))</f>
        <v>-</v>
      </c>
      <c r="M58" s="292" t="n">
        <f aca="false">IF($L58=$M$44/36,$J58,0)</f>
        <v>0</v>
      </c>
      <c r="N58" s="293" t="n">
        <f aca="false">IF($L58=$M$44/36,$K58,0)</f>
        <v>0</v>
      </c>
      <c r="O58" s="292" t="n">
        <f aca="false">IF($L58=$O$44/36,$J58,0)</f>
        <v>0</v>
      </c>
      <c r="P58" s="293" t="n">
        <f aca="false">IF($L58=$O$44/36,$K58,0)</f>
        <v>0</v>
      </c>
      <c r="Q58" s="292" t="n">
        <f aca="false">IF($L58=$Q$44/36,$J58,0)</f>
        <v>0</v>
      </c>
      <c r="R58" s="293" t="n">
        <f aca="false">IF($L58=$Q$44/36,$K58,0)</f>
        <v>0</v>
      </c>
      <c r="S58" s="292" t="n">
        <f aca="false">IF($L58=$S$44/36,$J58,0)</f>
        <v>0</v>
      </c>
      <c r="T58" s="293" t="n">
        <f aca="false">IF($L58=$S$44/36,$K58,0)</f>
        <v>0</v>
      </c>
      <c r="U58" s="292" t="n">
        <f aca="false">IF($L58=$U$44/36,$J58,0)</f>
        <v>0</v>
      </c>
      <c r="V58" s="293" t="n">
        <f aca="false">IF($L58=$U$44/36,$K58,0)</f>
        <v>0</v>
      </c>
      <c r="W58" s="292" t="n">
        <f aca="false">IF($L58=$W$44/36,$J58,0)</f>
        <v>0</v>
      </c>
      <c r="X58" s="293" t="n">
        <f aca="false">IF($L58=$W$44/36,$K58,0)</f>
        <v>0</v>
      </c>
      <c r="Y58" s="294" t="n">
        <f aca="false">IF($L58=$Y$44/36,$K58,0)</f>
        <v>0</v>
      </c>
      <c r="Z58" s="292" t="n">
        <f aca="false">IF($L58=$Y$44/36,$K58,0)</f>
        <v>0</v>
      </c>
      <c r="AA58" s="239"/>
      <c r="AB58" s="155"/>
      <c r="AC58" s="155"/>
      <c r="AD58" s="155"/>
      <c r="AE58" s="155"/>
    </row>
    <row r="59" customFormat="false" ht="12.9" hidden="false" customHeight="false" outlineLevel="0" collapsed="false">
      <c r="B59" s="295" t="n">
        <v>14</v>
      </c>
      <c r="C59" s="160" t="str">
        <f aca="false">AA!B34</f>
        <v>-</v>
      </c>
      <c r="D59" s="288" t="str">
        <f aca="false">IF(AA!D34=0,$B$2,AA!D34)</f>
        <v>-</v>
      </c>
      <c r="E59" s="288"/>
      <c r="F59" s="288" t="str">
        <f aca="false">IF(AA!G34=0,$B$2,AA!G34)</f>
        <v>-</v>
      </c>
      <c r="G59" s="288"/>
      <c r="H59" s="289" t="n">
        <f aca="false">AA!M34</f>
        <v>0</v>
      </c>
      <c r="I59" s="289"/>
      <c r="J59" s="290" t="n">
        <f aca="false">AA!O34</f>
        <v>0</v>
      </c>
      <c r="K59" s="290" t="n">
        <f aca="false">AA!Q34</f>
        <v>0</v>
      </c>
      <c r="L59" s="291" t="str">
        <f aca="false">IF(D59=$B$2,$B$2,IF(D59&gt;=$D$43,36*AA!K34/36,AA!J34*AA!K34/36))</f>
        <v>-</v>
      </c>
      <c r="M59" s="292" t="n">
        <f aca="false">IF($L59=$M$44/36,$J59,0)</f>
        <v>0</v>
      </c>
      <c r="N59" s="293" t="n">
        <f aca="false">IF($L59=$M$44/36,$K59,0)</f>
        <v>0</v>
      </c>
      <c r="O59" s="292" t="n">
        <f aca="false">IF($L59=$O$44/36,$J59,0)</f>
        <v>0</v>
      </c>
      <c r="P59" s="293" t="n">
        <f aca="false">IF($L59=$O$44/36,$K59,0)</f>
        <v>0</v>
      </c>
      <c r="Q59" s="292" t="n">
        <f aca="false">IF($L59=$Q$44/36,$J59,0)</f>
        <v>0</v>
      </c>
      <c r="R59" s="293" t="n">
        <f aca="false">IF($L59=$Q$44/36,$K59,0)</f>
        <v>0</v>
      </c>
      <c r="S59" s="292" t="n">
        <f aca="false">IF($L59=$S$44/36,$J59,0)</f>
        <v>0</v>
      </c>
      <c r="T59" s="293" t="n">
        <f aca="false">IF($L59=$S$44/36,$K59,0)</f>
        <v>0</v>
      </c>
      <c r="U59" s="292" t="n">
        <f aca="false">IF($L59=$U$44/36,$J59,0)</f>
        <v>0</v>
      </c>
      <c r="V59" s="293" t="n">
        <f aca="false">IF($L59=$U$44/36,$K59,0)</f>
        <v>0</v>
      </c>
      <c r="W59" s="292" t="n">
        <f aca="false">IF($L59=$W$44/36,$J59,0)</f>
        <v>0</v>
      </c>
      <c r="X59" s="293" t="n">
        <f aca="false">IF($L59=$W$44/36,$K59,0)</f>
        <v>0</v>
      </c>
      <c r="Y59" s="294" t="n">
        <f aca="false">IF($L59=$Y$44/36,$K59,0)</f>
        <v>0</v>
      </c>
      <c r="Z59" s="292" t="n">
        <f aca="false">IF($L59=$Y$44/36,$K59,0)</f>
        <v>0</v>
      </c>
      <c r="AA59" s="239"/>
      <c r="AB59" s="155"/>
      <c r="AC59" s="155"/>
      <c r="AD59" s="155"/>
      <c r="AE59" s="155"/>
    </row>
    <row r="60" customFormat="false" ht="12.9" hidden="false" customHeight="false" outlineLevel="0" collapsed="false">
      <c r="B60" s="287" t="n">
        <v>15</v>
      </c>
      <c r="C60" s="160" t="str">
        <f aca="false">AA!B35</f>
        <v>-</v>
      </c>
      <c r="D60" s="288" t="str">
        <f aca="false">IF(AA!D35=0,$B$2,AA!D35)</f>
        <v>-</v>
      </c>
      <c r="E60" s="288"/>
      <c r="F60" s="288" t="str">
        <f aca="false">IF(AA!G35=0,$B$2,AA!G35)</f>
        <v>-</v>
      </c>
      <c r="G60" s="288"/>
      <c r="H60" s="289" t="n">
        <f aca="false">AA!M35</f>
        <v>0</v>
      </c>
      <c r="I60" s="289"/>
      <c r="J60" s="290" t="n">
        <f aca="false">AA!O35</f>
        <v>0</v>
      </c>
      <c r="K60" s="290" t="n">
        <f aca="false">AA!Q35</f>
        <v>0</v>
      </c>
      <c r="L60" s="291" t="str">
        <f aca="false">IF(D60=$B$2,$B$2,IF(D60&gt;=$D$43,36*AA!K35/36,AA!J35*AA!K35/36))</f>
        <v>-</v>
      </c>
      <c r="M60" s="292" t="n">
        <f aca="false">IF($L60=$M$44/36,$J60,0)</f>
        <v>0</v>
      </c>
      <c r="N60" s="293" t="n">
        <f aca="false">IF($L60=$M$44/36,$K60,0)</f>
        <v>0</v>
      </c>
      <c r="O60" s="292" t="n">
        <f aca="false">IF($L60=$O$44/36,$J60,0)</f>
        <v>0</v>
      </c>
      <c r="P60" s="293" t="n">
        <f aca="false">IF($L60=$O$44/36,$K60,0)</f>
        <v>0</v>
      </c>
      <c r="Q60" s="292" t="n">
        <f aca="false">IF($L60=$Q$44/36,$J60,0)</f>
        <v>0</v>
      </c>
      <c r="R60" s="293" t="n">
        <f aca="false">IF($L60=$Q$44/36,$K60,0)</f>
        <v>0</v>
      </c>
      <c r="S60" s="292" t="n">
        <f aca="false">IF($L60=$S$44/36,$J60,0)</f>
        <v>0</v>
      </c>
      <c r="T60" s="293" t="n">
        <f aca="false">IF($L60=$S$44/36,$K60,0)</f>
        <v>0</v>
      </c>
      <c r="U60" s="292" t="n">
        <f aca="false">IF($L60=$U$44/36,$J60,0)</f>
        <v>0</v>
      </c>
      <c r="V60" s="293" t="n">
        <f aca="false">IF($L60=$U$44/36,$K60,0)</f>
        <v>0</v>
      </c>
      <c r="W60" s="292" t="n">
        <f aca="false">IF($L60=$W$44/36,$J60,0)</f>
        <v>0</v>
      </c>
      <c r="X60" s="293" t="n">
        <f aca="false">IF($L60=$W$44/36,$K60,0)</f>
        <v>0</v>
      </c>
      <c r="Y60" s="294" t="n">
        <f aca="false">IF($L60=$Y$44/36,$K60,0)</f>
        <v>0</v>
      </c>
      <c r="Z60" s="292" t="n">
        <f aca="false">IF($L60=$Y$44/36,$K60,0)</f>
        <v>0</v>
      </c>
      <c r="AA60" s="239"/>
      <c r="AB60" s="155"/>
      <c r="AC60" s="155"/>
      <c r="AD60" s="155"/>
      <c r="AE60" s="155"/>
    </row>
    <row r="61" customFormat="false" ht="12.9" hidden="false" customHeight="false" outlineLevel="0" collapsed="false">
      <c r="B61" s="295" t="n">
        <v>16</v>
      </c>
      <c r="C61" s="160" t="str">
        <f aca="false">AA!B36</f>
        <v>-</v>
      </c>
      <c r="D61" s="288" t="str">
        <f aca="false">IF(AA!D36=0,$B$2,AA!D36)</f>
        <v>-</v>
      </c>
      <c r="E61" s="288"/>
      <c r="F61" s="288" t="str">
        <f aca="false">IF(AA!G36=0,$B$2,AA!G36)</f>
        <v>-</v>
      </c>
      <c r="G61" s="288"/>
      <c r="H61" s="289" t="n">
        <f aca="false">AA!M36</f>
        <v>0</v>
      </c>
      <c r="I61" s="289"/>
      <c r="J61" s="290" t="n">
        <f aca="false">AA!O36</f>
        <v>0</v>
      </c>
      <c r="K61" s="290" t="n">
        <f aca="false">AA!Q36</f>
        <v>0</v>
      </c>
      <c r="L61" s="291" t="str">
        <f aca="false">IF(D61=$B$2,$B$2,IF(D61&gt;=$D$43,36*AA!K36/36,AA!J36*AA!K36/36))</f>
        <v>-</v>
      </c>
      <c r="M61" s="292" t="n">
        <f aca="false">IF($L61=$M$44/36,$J61,0)</f>
        <v>0</v>
      </c>
      <c r="N61" s="293" t="n">
        <f aca="false">IF($L61=$M$44/36,$K61,0)</f>
        <v>0</v>
      </c>
      <c r="O61" s="292" t="n">
        <f aca="false">IF($L61=$O$44/36,$J61,0)</f>
        <v>0</v>
      </c>
      <c r="P61" s="293" t="n">
        <f aca="false">IF($L61=$O$44/36,$K61,0)</f>
        <v>0</v>
      </c>
      <c r="Q61" s="292" t="n">
        <f aca="false">IF($L61=$Q$44/36,$J61,0)</f>
        <v>0</v>
      </c>
      <c r="R61" s="293" t="n">
        <f aca="false">IF($L61=$Q$44/36,$K61,0)</f>
        <v>0</v>
      </c>
      <c r="S61" s="292" t="n">
        <f aca="false">IF($L61=$S$44/36,$J61,0)</f>
        <v>0</v>
      </c>
      <c r="T61" s="293" t="n">
        <f aca="false">IF($L61=$S$44/36,$K61,0)</f>
        <v>0</v>
      </c>
      <c r="U61" s="292" t="n">
        <f aca="false">IF($L61=$U$44/36,$J61,0)</f>
        <v>0</v>
      </c>
      <c r="V61" s="293" t="n">
        <f aca="false">IF($L61=$U$44/36,$K61,0)</f>
        <v>0</v>
      </c>
      <c r="W61" s="292" t="n">
        <f aca="false">IF($L61=$W$44/36,$J61,0)</f>
        <v>0</v>
      </c>
      <c r="X61" s="293" t="n">
        <f aca="false">IF($L61=$W$44/36,$K61,0)</f>
        <v>0</v>
      </c>
      <c r="Y61" s="294" t="n">
        <f aca="false">IF($L61=$Y$44/36,$K61,0)</f>
        <v>0</v>
      </c>
      <c r="Z61" s="292" t="n">
        <f aca="false">IF($L61=$Y$44/36,$K61,0)</f>
        <v>0</v>
      </c>
      <c r="AA61" s="239"/>
      <c r="AB61" s="155"/>
      <c r="AC61" s="155"/>
      <c r="AD61" s="155"/>
      <c r="AE61" s="155"/>
    </row>
    <row r="62" customFormat="false" ht="12.9" hidden="false" customHeight="false" outlineLevel="0" collapsed="false">
      <c r="B62" s="287" t="n">
        <v>17</v>
      </c>
      <c r="C62" s="160" t="str">
        <f aca="false">AA!B37</f>
        <v>-</v>
      </c>
      <c r="D62" s="288" t="str">
        <f aca="false">IF(AA!D37=0,$B$2,AA!D37)</f>
        <v>-</v>
      </c>
      <c r="E62" s="288"/>
      <c r="F62" s="288" t="str">
        <f aca="false">IF(AA!G37=0,$B$2,AA!G37)</f>
        <v>-</v>
      </c>
      <c r="G62" s="288"/>
      <c r="H62" s="289" t="n">
        <f aca="false">AA!M37</f>
        <v>0</v>
      </c>
      <c r="I62" s="289"/>
      <c r="J62" s="290" t="n">
        <f aca="false">AA!O37</f>
        <v>0</v>
      </c>
      <c r="K62" s="290" t="n">
        <f aca="false">AA!Q37</f>
        <v>0</v>
      </c>
      <c r="L62" s="291" t="str">
        <f aca="false">IF(D62=$B$2,$B$2,IF(D62&gt;=$D$43,36*AA!K37/36,AA!J37*AA!K37/36))</f>
        <v>-</v>
      </c>
      <c r="M62" s="292" t="n">
        <f aca="false">IF($L62=$M$44/36,$J62,0)</f>
        <v>0</v>
      </c>
      <c r="N62" s="293" t="n">
        <f aca="false">IF($L62=$M$44/36,$K62,0)</f>
        <v>0</v>
      </c>
      <c r="O62" s="292" t="n">
        <f aca="false">IF($L62=$O$44/36,$J62,0)</f>
        <v>0</v>
      </c>
      <c r="P62" s="293" t="n">
        <f aca="false">IF($L62=$O$44/36,$K62,0)</f>
        <v>0</v>
      </c>
      <c r="Q62" s="292" t="n">
        <f aca="false">IF($L62=$Q$44/36,$J62,0)</f>
        <v>0</v>
      </c>
      <c r="R62" s="293" t="n">
        <f aca="false">IF($L62=$Q$44/36,$K62,0)</f>
        <v>0</v>
      </c>
      <c r="S62" s="292" t="n">
        <f aca="false">IF($L62=$S$44/36,$J62,0)</f>
        <v>0</v>
      </c>
      <c r="T62" s="293" t="n">
        <f aca="false">IF($L62=$S$44/36,$K62,0)</f>
        <v>0</v>
      </c>
      <c r="U62" s="292" t="n">
        <f aca="false">IF($L62=$U$44/36,$J62,0)</f>
        <v>0</v>
      </c>
      <c r="V62" s="293" t="n">
        <f aca="false">IF($L62=$U$44/36,$K62,0)</f>
        <v>0</v>
      </c>
      <c r="W62" s="292" t="n">
        <f aca="false">IF($L62=$W$44/36,$J62,0)</f>
        <v>0</v>
      </c>
      <c r="X62" s="293" t="n">
        <f aca="false">IF($L62=$W$44/36,$K62,0)</f>
        <v>0</v>
      </c>
      <c r="Y62" s="294" t="n">
        <f aca="false">IF($L62=$Y$44/36,$K62,0)</f>
        <v>0</v>
      </c>
      <c r="Z62" s="292" t="n">
        <f aca="false">IF($L62=$Y$44/36,$K62,0)</f>
        <v>0</v>
      </c>
      <c r="AA62" s="239"/>
      <c r="AB62" s="155"/>
      <c r="AC62" s="155"/>
      <c r="AD62" s="155"/>
      <c r="AE62" s="155"/>
    </row>
    <row r="63" customFormat="false" ht="12.9" hidden="false" customHeight="false" outlineLevel="0" collapsed="false">
      <c r="B63" s="295" t="n">
        <v>18</v>
      </c>
      <c r="C63" s="160" t="str">
        <f aca="false">AA!B38</f>
        <v>-</v>
      </c>
      <c r="D63" s="288" t="str">
        <f aca="false">IF(AA!D38=0,$B$2,AA!D38)</f>
        <v>-</v>
      </c>
      <c r="E63" s="288"/>
      <c r="F63" s="288" t="str">
        <f aca="false">IF(AA!G38=0,$B$2,AA!G38)</f>
        <v>-</v>
      </c>
      <c r="G63" s="288"/>
      <c r="H63" s="289" t="n">
        <f aca="false">AA!M38</f>
        <v>0</v>
      </c>
      <c r="I63" s="289"/>
      <c r="J63" s="290" t="n">
        <f aca="false">AA!O38</f>
        <v>0</v>
      </c>
      <c r="K63" s="290" t="n">
        <f aca="false">AA!Q38</f>
        <v>0</v>
      </c>
      <c r="L63" s="291" t="str">
        <f aca="false">IF(D63=$B$2,$B$2,IF(D63&gt;=$D$43,36*AA!K38/36,AA!J38*AA!K38/36))</f>
        <v>-</v>
      </c>
      <c r="M63" s="292" t="n">
        <f aca="false">IF($L63=$M$44/36,$J63,0)</f>
        <v>0</v>
      </c>
      <c r="N63" s="293" t="n">
        <f aca="false">IF($L63=$M$44/36,$K63,0)</f>
        <v>0</v>
      </c>
      <c r="O63" s="292" t="n">
        <f aca="false">IF($L63=$O$44/36,$J63,0)</f>
        <v>0</v>
      </c>
      <c r="P63" s="293" t="n">
        <f aca="false">IF($L63=$O$44/36,$K63,0)</f>
        <v>0</v>
      </c>
      <c r="Q63" s="292" t="n">
        <f aca="false">IF($L63=$Q$44/36,$J63,0)</f>
        <v>0</v>
      </c>
      <c r="R63" s="293" t="n">
        <f aca="false">IF($L63=$Q$44/36,$K63,0)</f>
        <v>0</v>
      </c>
      <c r="S63" s="292" t="n">
        <f aca="false">IF($L63=$S$44/36,$J63,0)</f>
        <v>0</v>
      </c>
      <c r="T63" s="293" t="n">
        <f aca="false">IF($L63=$S$44/36,$K63,0)</f>
        <v>0</v>
      </c>
      <c r="U63" s="292" t="n">
        <f aca="false">IF($L63=$U$44/36,$J63,0)</f>
        <v>0</v>
      </c>
      <c r="V63" s="293" t="n">
        <f aca="false">IF($L63=$U$44/36,$K63,0)</f>
        <v>0</v>
      </c>
      <c r="W63" s="292" t="n">
        <f aca="false">IF($L63=$W$44/36,$J63,0)</f>
        <v>0</v>
      </c>
      <c r="X63" s="293" t="n">
        <f aca="false">IF($L63=$W$44/36,$K63,0)</f>
        <v>0</v>
      </c>
      <c r="Y63" s="294" t="n">
        <f aca="false">IF($L63=$Y$44/36,$K63,0)</f>
        <v>0</v>
      </c>
      <c r="Z63" s="292" t="n">
        <f aca="false">IF($L63=$Y$44/36,$K63,0)</f>
        <v>0</v>
      </c>
      <c r="AA63" s="239"/>
      <c r="AB63" s="155"/>
      <c r="AC63" s="155"/>
      <c r="AD63" s="155"/>
      <c r="AE63" s="155"/>
    </row>
    <row r="64" customFormat="false" ht="12.9" hidden="false" customHeight="false" outlineLevel="0" collapsed="false">
      <c r="B64" s="287" t="n">
        <v>19</v>
      </c>
      <c r="C64" s="160" t="str">
        <f aca="false">AA!B39</f>
        <v>-</v>
      </c>
      <c r="D64" s="288" t="str">
        <f aca="false">IF(AA!D39=0,$B$2,AA!D39)</f>
        <v>-</v>
      </c>
      <c r="E64" s="288"/>
      <c r="F64" s="288" t="str">
        <f aca="false">IF(AA!G39=0,$B$2,AA!G39)</f>
        <v>-</v>
      </c>
      <c r="G64" s="288"/>
      <c r="H64" s="289" t="n">
        <f aca="false">AA!M39</f>
        <v>0</v>
      </c>
      <c r="I64" s="289"/>
      <c r="J64" s="290" t="n">
        <f aca="false">AA!O39</f>
        <v>0</v>
      </c>
      <c r="K64" s="290" t="n">
        <f aca="false">AA!Q39</f>
        <v>0</v>
      </c>
      <c r="L64" s="291" t="str">
        <f aca="false">IF(D64=$B$2,$B$2,IF(D64&gt;=$D$43,36*AA!K39/36,AA!J39*AA!K39/36))</f>
        <v>-</v>
      </c>
      <c r="M64" s="292" t="n">
        <f aca="false">IF($L64=$M$44/36,$J64,0)</f>
        <v>0</v>
      </c>
      <c r="N64" s="293" t="n">
        <f aca="false">IF($L64=$M$44/36,$K64,0)</f>
        <v>0</v>
      </c>
      <c r="O64" s="292" t="n">
        <f aca="false">IF($L64=$O$44/36,$J64,0)</f>
        <v>0</v>
      </c>
      <c r="P64" s="293" t="n">
        <f aca="false">IF($L64=$O$44/36,$K64,0)</f>
        <v>0</v>
      </c>
      <c r="Q64" s="292" t="n">
        <f aca="false">IF($L64=$Q$44/36,$J64,0)</f>
        <v>0</v>
      </c>
      <c r="R64" s="293" t="n">
        <f aca="false">IF($L64=$Q$44/36,$K64,0)</f>
        <v>0</v>
      </c>
      <c r="S64" s="292" t="n">
        <f aca="false">IF($L64=$S$44/36,$J64,0)</f>
        <v>0</v>
      </c>
      <c r="T64" s="293" t="n">
        <f aca="false">IF($L64=$S$44/36,$K64,0)</f>
        <v>0</v>
      </c>
      <c r="U64" s="292" t="n">
        <f aca="false">IF($L64=$U$44/36,$J64,0)</f>
        <v>0</v>
      </c>
      <c r="V64" s="293" t="n">
        <f aca="false">IF($L64=$U$44/36,$K64,0)</f>
        <v>0</v>
      </c>
      <c r="W64" s="292" t="n">
        <f aca="false">IF($L64=$W$44/36,$J64,0)</f>
        <v>0</v>
      </c>
      <c r="X64" s="293" t="n">
        <f aca="false">IF($L64=$W$44/36,$K64,0)</f>
        <v>0</v>
      </c>
      <c r="Y64" s="294" t="n">
        <f aca="false">IF($L64=$Y$44/36,$K64,0)</f>
        <v>0</v>
      </c>
      <c r="Z64" s="292" t="n">
        <f aca="false">IF($L64=$Y$44/36,$K64,0)</f>
        <v>0</v>
      </c>
      <c r="AA64" s="239"/>
      <c r="AB64" s="155"/>
      <c r="AC64" s="155"/>
      <c r="AD64" s="155"/>
      <c r="AE64" s="155"/>
    </row>
    <row r="65" customFormat="false" ht="12.9" hidden="false" customHeight="false" outlineLevel="0" collapsed="false">
      <c r="B65" s="295" t="n">
        <v>20</v>
      </c>
      <c r="C65" s="160" t="str">
        <f aca="false">AA!B40</f>
        <v>-</v>
      </c>
      <c r="D65" s="288" t="str">
        <f aca="false">IF(AA!D40=0,$B$2,AA!D40)</f>
        <v>-</v>
      </c>
      <c r="E65" s="288"/>
      <c r="F65" s="288" t="str">
        <f aca="false">IF(AA!G40=0,$B$2,AA!G40)</f>
        <v>-</v>
      </c>
      <c r="G65" s="288"/>
      <c r="H65" s="289" t="n">
        <f aca="false">AA!M40</f>
        <v>0</v>
      </c>
      <c r="I65" s="289"/>
      <c r="J65" s="290" t="n">
        <f aca="false">AA!O40</f>
        <v>0</v>
      </c>
      <c r="K65" s="290" t="n">
        <f aca="false">AA!Q40</f>
        <v>0</v>
      </c>
      <c r="L65" s="291" t="str">
        <f aca="false">IF(D65=$B$2,$B$2,IF(D65&gt;=$D$43,36*AA!K40/36,AA!J40*AA!K40/36))</f>
        <v>-</v>
      </c>
      <c r="M65" s="292" t="n">
        <f aca="false">IF($L65=$M$44/36,$J65,0)</f>
        <v>0</v>
      </c>
      <c r="N65" s="293" t="n">
        <f aca="false">IF($L65=$M$44/36,$K65,0)</f>
        <v>0</v>
      </c>
      <c r="O65" s="292" t="n">
        <f aca="false">IF($L65=$O$44/36,$J65,0)</f>
        <v>0</v>
      </c>
      <c r="P65" s="293" t="n">
        <f aca="false">IF($L65=$O$44/36,$K65,0)</f>
        <v>0</v>
      </c>
      <c r="Q65" s="292" t="n">
        <f aca="false">IF($L65=$Q$44/36,$J65,0)</f>
        <v>0</v>
      </c>
      <c r="R65" s="293" t="n">
        <f aca="false">IF($L65=$Q$44/36,$K65,0)</f>
        <v>0</v>
      </c>
      <c r="S65" s="292" t="n">
        <f aca="false">IF($L65=$S$44/36,$J65,0)</f>
        <v>0</v>
      </c>
      <c r="T65" s="293" t="n">
        <f aca="false">IF($L65=$S$44/36,$K65,0)</f>
        <v>0</v>
      </c>
      <c r="U65" s="292" t="n">
        <f aca="false">IF($L65=$U$44/36,$J65,0)</f>
        <v>0</v>
      </c>
      <c r="V65" s="293" t="n">
        <f aca="false">IF($L65=$U$44/36,$K65,0)</f>
        <v>0</v>
      </c>
      <c r="W65" s="292" t="n">
        <f aca="false">IF($L65=$W$44/36,$J65,0)</f>
        <v>0</v>
      </c>
      <c r="X65" s="293" t="n">
        <f aca="false">IF($L65=$W$44/36,$K65,0)</f>
        <v>0</v>
      </c>
      <c r="Y65" s="294" t="n">
        <f aca="false">IF($L65=$Y$44/36,$K65,0)</f>
        <v>0</v>
      </c>
      <c r="Z65" s="292" t="n">
        <f aca="false">IF($L65=$Y$44/36,$K65,0)</f>
        <v>0</v>
      </c>
      <c r="AA65" s="239"/>
      <c r="AB65" s="155"/>
      <c r="AC65" s="155"/>
      <c r="AD65" s="155"/>
      <c r="AE65" s="155"/>
    </row>
    <row r="66" customFormat="false" ht="12.9" hidden="false" customHeight="false" outlineLevel="0" collapsed="false">
      <c r="B66" s="287" t="n">
        <v>21</v>
      </c>
      <c r="C66" s="160" t="str">
        <f aca="false">AA!B41</f>
        <v>-</v>
      </c>
      <c r="D66" s="288" t="str">
        <f aca="false">IF(AA!D41=0,$B$2,AA!D41)</f>
        <v>-</v>
      </c>
      <c r="E66" s="288"/>
      <c r="F66" s="288" t="str">
        <f aca="false">IF(AA!G41=0,$B$2,AA!G41)</f>
        <v>-</v>
      </c>
      <c r="G66" s="288"/>
      <c r="H66" s="289" t="n">
        <f aca="false">AA!M41</f>
        <v>0</v>
      </c>
      <c r="I66" s="289"/>
      <c r="J66" s="290" t="n">
        <f aca="false">AA!O41</f>
        <v>0</v>
      </c>
      <c r="K66" s="290" t="n">
        <f aca="false">AA!Q41</f>
        <v>0</v>
      </c>
      <c r="L66" s="291" t="str">
        <f aca="false">IF(D66=$B$2,$B$2,IF(D66&gt;=$D$43,36*AA!K41/36,AA!J41*AA!K41/36))</f>
        <v>-</v>
      </c>
      <c r="M66" s="292" t="n">
        <f aca="false">IF($L66=$M$44/36,$J66,0)</f>
        <v>0</v>
      </c>
      <c r="N66" s="293" t="n">
        <f aca="false">IF($L66=$M$44/36,$K66,0)</f>
        <v>0</v>
      </c>
      <c r="O66" s="292" t="n">
        <f aca="false">IF($L66=$O$44/36,$J66,0)</f>
        <v>0</v>
      </c>
      <c r="P66" s="293" t="n">
        <f aca="false">IF($L66=$O$44/36,$K66,0)</f>
        <v>0</v>
      </c>
      <c r="Q66" s="292" t="n">
        <f aca="false">IF($L66=$Q$44/36,$J66,0)</f>
        <v>0</v>
      </c>
      <c r="R66" s="293" t="n">
        <f aca="false">IF($L66=$Q$44/36,$K66,0)</f>
        <v>0</v>
      </c>
      <c r="S66" s="292" t="n">
        <f aca="false">IF($L66=$S$44/36,$J66,0)</f>
        <v>0</v>
      </c>
      <c r="T66" s="293" t="n">
        <f aca="false">IF($L66=$S$44/36,$K66,0)</f>
        <v>0</v>
      </c>
      <c r="U66" s="292" t="n">
        <f aca="false">IF($L66=$U$44/36,$J66,0)</f>
        <v>0</v>
      </c>
      <c r="V66" s="293" t="n">
        <f aca="false">IF($L66=$U$44/36,$K66,0)</f>
        <v>0</v>
      </c>
      <c r="W66" s="292" t="n">
        <f aca="false">IF($L66=$W$44/36,$J66,0)</f>
        <v>0</v>
      </c>
      <c r="X66" s="293" t="n">
        <f aca="false">IF($L66=$W$44/36,$K66,0)</f>
        <v>0</v>
      </c>
      <c r="Y66" s="294" t="n">
        <f aca="false">IF($L66=$Y$44/36,$K66,0)</f>
        <v>0</v>
      </c>
      <c r="Z66" s="292" t="n">
        <f aca="false">IF($L66=$Y$44/36,$K66,0)</f>
        <v>0</v>
      </c>
      <c r="AA66" s="239"/>
      <c r="AB66" s="155"/>
      <c r="AC66" s="155"/>
      <c r="AD66" s="155"/>
      <c r="AE66" s="155"/>
    </row>
    <row r="67" customFormat="false" ht="12.9" hidden="false" customHeight="false" outlineLevel="0" collapsed="false">
      <c r="B67" s="295" t="n">
        <v>22</v>
      </c>
      <c r="C67" s="160" t="str">
        <f aca="false">AA!B42</f>
        <v>-</v>
      </c>
      <c r="D67" s="288" t="str">
        <f aca="false">IF(AA!D42=0,$B$2,AA!D42)</f>
        <v>-</v>
      </c>
      <c r="E67" s="288"/>
      <c r="F67" s="288" t="str">
        <f aca="false">IF(AA!G42=0,$B$2,AA!G42)</f>
        <v>-</v>
      </c>
      <c r="G67" s="288"/>
      <c r="H67" s="289" t="n">
        <f aca="false">AA!M42</f>
        <v>0</v>
      </c>
      <c r="I67" s="289"/>
      <c r="J67" s="290" t="n">
        <f aca="false">AA!O42</f>
        <v>0</v>
      </c>
      <c r="K67" s="290" t="n">
        <f aca="false">AA!Q42</f>
        <v>0</v>
      </c>
      <c r="L67" s="291" t="str">
        <f aca="false">IF(D67=$B$2,$B$2,IF(D67&gt;=$D$43,36*AA!K42/36,AA!J42*AA!K42/36))</f>
        <v>-</v>
      </c>
      <c r="M67" s="292" t="n">
        <f aca="false">IF($L67=$M$44/36,$J67,0)</f>
        <v>0</v>
      </c>
      <c r="N67" s="293" t="n">
        <f aca="false">IF($L67=$M$44/36,$K67,0)</f>
        <v>0</v>
      </c>
      <c r="O67" s="292" t="n">
        <f aca="false">IF($L67=$O$44/36,$J67,0)</f>
        <v>0</v>
      </c>
      <c r="P67" s="293" t="n">
        <f aca="false">IF($L67=$O$44/36,$K67,0)</f>
        <v>0</v>
      </c>
      <c r="Q67" s="292" t="n">
        <f aca="false">IF($L67=$Q$44/36,$J67,0)</f>
        <v>0</v>
      </c>
      <c r="R67" s="293" t="n">
        <f aca="false">IF($L67=$Q$44/36,$K67,0)</f>
        <v>0</v>
      </c>
      <c r="S67" s="292" t="n">
        <f aca="false">IF($L67=$S$44/36,$J67,0)</f>
        <v>0</v>
      </c>
      <c r="T67" s="293" t="n">
        <f aca="false">IF($L67=$S$44/36,$K67,0)</f>
        <v>0</v>
      </c>
      <c r="U67" s="292" t="n">
        <f aca="false">IF($L67=$U$44/36,$J67,0)</f>
        <v>0</v>
      </c>
      <c r="V67" s="293" t="n">
        <f aca="false">IF($L67=$U$44/36,$K67,0)</f>
        <v>0</v>
      </c>
      <c r="W67" s="292" t="n">
        <f aca="false">IF($L67=$W$44/36,$J67,0)</f>
        <v>0</v>
      </c>
      <c r="X67" s="293" t="n">
        <f aca="false">IF($L67=$W$44/36,$K67,0)</f>
        <v>0</v>
      </c>
      <c r="Y67" s="294" t="n">
        <f aca="false">IF($L67=$Y$44/36,$K67,0)</f>
        <v>0</v>
      </c>
      <c r="Z67" s="292" t="n">
        <f aca="false">IF($L67=$Y$44/36,$K67,0)</f>
        <v>0</v>
      </c>
      <c r="AA67" s="239"/>
      <c r="AB67" s="155"/>
      <c r="AC67" s="155"/>
      <c r="AD67" s="155"/>
      <c r="AE67" s="155"/>
    </row>
    <row r="68" customFormat="false" ht="12.9" hidden="false" customHeight="false" outlineLevel="0" collapsed="false">
      <c r="B68" s="287" t="n">
        <v>23</v>
      </c>
      <c r="C68" s="160" t="str">
        <f aca="false">AA!B43</f>
        <v>-</v>
      </c>
      <c r="D68" s="288" t="str">
        <f aca="false">IF(AA!D43=0,$B$2,AA!D43)</f>
        <v>-</v>
      </c>
      <c r="E68" s="288"/>
      <c r="F68" s="288" t="str">
        <f aca="false">IF(AA!G43=0,$B$2,AA!G43)</f>
        <v>-</v>
      </c>
      <c r="G68" s="288"/>
      <c r="H68" s="289" t="n">
        <f aca="false">AA!M43</f>
        <v>0</v>
      </c>
      <c r="I68" s="289"/>
      <c r="J68" s="290" t="n">
        <f aca="false">AA!O43</f>
        <v>0</v>
      </c>
      <c r="K68" s="290" t="n">
        <f aca="false">AA!Q43</f>
        <v>0</v>
      </c>
      <c r="L68" s="291" t="str">
        <f aca="false">IF(D68=$B$2,$B$2,IF(D68&gt;=$D$43,36*AA!K43/36,AA!J43*AA!K43/36))</f>
        <v>-</v>
      </c>
      <c r="M68" s="292" t="n">
        <f aca="false">IF($L68=$M$44/36,$J68,0)</f>
        <v>0</v>
      </c>
      <c r="N68" s="293" t="n">
        <f aca="false">IF($L68=$M$44/36,$K68,0)</f>
        <v>0</v>
      </c>
      <c r="O68" s="292" t="n">
        <f aca="false">IF($L68=$O$44/36,$J68,0)</f>
        <v>0</v>
      </c>
      <c r="P68" s="293" t="n">
        <f aca="false">IF($L68=$O$44/36,$K68,0)</f>
        <v>0</v>
      </c>
      <c r="Q68" s="292" t="n">
        <f aca="false">IF($L68=$Q$44/36,$J68,0)</f>
        <v>0</v>
      </c>
      <c r="R68" s="293" t="n">
        <f aca="false">IF($L68=$Q$44/36,$K68,0)</f>
        <v>0</v>
      </c>
      <c r="S68" s="292" t="n">
        <f aca="false">IF($L68=$S$44/36,$J68,0)</f>
        <v>0</v>
      </c>
      <c r="T68" s="293" t="n">
        <f aca="false">IF($L68=$S$44/36,$K68,0)</f>
        <v>0</v>
      </c>
      <c r="U68" s="292" t="n">
        <f aca="false">IF($L68=$U$44/36,$J68,0)</f>
        <v>0</v>
      </c>
      <c r="V68" s="293" t="n">
        <f aca="false">IF($L68=$U$44/36,$K68,0)</f>
        <v>0</v>
      </c>
      <c r="W68" s="292" t="n">
        <f aca="false">IF($L68=$W$44/36,$J68,0)</f>
        <v>0</v>
      </c>
      <c r="X68" s="293" t="n">
        <f aca="false">IF($L68=$W$44/36,$K68,0)</f>
        <v>0</v>
      </c>
      <c r="Y68" s="294" t="n">
        <f aca="false">IF($L68=$Y$44/36,$K68,0)</f>
        <v>0</v>
      </c>
      <c r="Z68" s="292" t="n">
        <f aca="false">IF($L68=$Y$44/36,$K68,0)</f>
        <v>0</v>
      </c>
      <c r="AA68" s="239"/>
      <c r="AB68" s="155"/>
      <c r="AC68" s="155"/>
      <c r="AD68" s="155"/>
      <c r="AE68" s="155"/>
    </row>
    <row r="69" customFormat="false" ht="12.9" hidden="false" customHeight="false" outlineLevel="0" collapsed="false">
      <c r="B69" s="295" t="n">
        <v>24</v>
      </c>
      <c r="C69" s="160" t="str">
        <f aca="false">AA!B44</f>
        <v>-</v>
      </c>
      <c r="D69" s="288" t="str">
        <f aca="false">IF(AA!D44=0,$B$2,AA!D44)</f>
        <v>-</v>
      </c>
      <c r="E69" s="288"/>
      <c r="F69" s="288" t="str">
        <f aca="false">IF(AA!G44=0,$B$2,AA!G44)</f>
        <v>-</v>
      </c>
      <c r="G69" s="288"/>
      <c r="H69" s="289" t="n">
        <f aca="false">AA!M44</f>
        <v>0</v>
      </c>
      <c r="I69" s="289"/>
      <c r="J69" s="290" t="n">
        <f aca="false">AA!O44</f>
        <v>0</v>
      </c>
      <c r="K69" s="290" t="n">
        <f aca="false">AA!Q44</f>
        <v>0</v>
      </c>
      <c r="L69" s="291" t="str">
        <f aca="false">IF(D69=$B$2,$B$2,IF(D69&gt;=$D$43,36*AA!K44/36,AA!J44*AA!K44/36))</f>
        <v>-</v>
      </c>
      <c r="M69" s="292" t="n">
        <f aca="false">IF($L69=$M$44/36,$J69,0)</f>
        <v>0</v>
      </c>
      <c r="N69" s="293" t="n">
        <f aca="false">IF($L69=$M$44/36,$K69,0)</f>
        <v>0</v>
      </c>
      <c r="O69" s="292" t="n">
        <f aca="false">IF($L69=$O$44/36,$J69,0)</f>
        <v>0</v>
      </c>
      <c r="P69" s="293" t="n">
        <f aca="false">IF($L69=$O$44/36,$K69,0)</f>
        <v>0</v>
      </c>
      <c r="Q69" s="292" t="n">
        <f aca="false">IF($L69=$Q$44/36,$J69,0)</f>
        <v>0</v>
      </c>
      <c r="R69" s="293" t="n">
        <f aca="false">IF($L69=$Q$44/36,$K69,0)</f>
        <v>0</v>
      </c>
      <c r="S69" s="292" t="n">
        <f aca="false">IF($L69=$S$44/36,$J69,0)</f>
        <v>0</v>
      </c>
      <c r="T69" s="293" t="n">
        <f aca="false">IF($L69=$S$44/36,$K69,0)</f>
        <v>0</v>
      </c>
      <c r="U69" s="292" t="n">
        <f aca="false">IF($L69=$U$44/36,$J69,0)</f>
        <v>0</v>
      </c>
      <c r="V69" s="293" t="n">
        <f aca="false">IF($L69=$U$44/36,$K69,0)</f>
        <v>0</v>
      </c>
      <c r="W69" s="292" t="n">
        <f aca="false">IF($L69=$W$44/36,$J69,0)</f>
        <v>0</v>
      </c>
      <c r="X69" s="293" t="n">
        <f aca="false">IF($L69=$W$44/36,$K69,0)</f>
        <v>0</v>
      </c>
      <c r="Y69" s="294" t="n">
        <f aca="false">IF($L69=$Y$44/36,$K69,0)</f>
        <v>0</v>
      </c>
      <c r="Z69" s="292" t="n">
        <f aca="false">IF($L69=$Y$44/36,$K69,0)</f>
        <v>0</v>
      </c>
      <c r="AA69" s="239"/>
      <c r="AB69" s="155"/>
      <c r="AC69" s="155"/>
      <c r="AD69" s="155"/>
      <c r="AE69" s="155"/>
    </row>
    <row r="70" customFormat="false" ht="12.9" hidden="false" customHeight="false" outlineLevel="0" collapsed="false">
      <c r="B70" s="287" t="n">
        <v>25</v>
      </c>
      <c r="C70" s="160" t="str">
        <f aca="false">AA!B45</f>
        <v>-</v>
      </c>
      <c r="D70" s="288" t="str">
        <f aca="false">IF(AA!D45=0,$B$2,AA!D45)</f>
        <v>-</v>
      </c>
      <c r="E70" s="288"/>
      <c r="F70" s="288" t="str">
        <f aca="false">IF(AA!G45=0,$B$2,AA!G45)</f>
        <v>-</v>
      </c>
      <c r="G70" s="288"/>
      <c r="H70" s="289" t="n">
        <f aca="false">AA!M45</f>
        <v>0</v>
      </c>
      <c r="I70" s="289"/>
      <c r="J70" s="290" t="n">
        <f aca="false">AA!O45</f>
        <v>0</v>
      </c>
      <c r="K70" s="290" t="n">
        <f aca="false">AA!Q45</f>
        <v>0</v>
      </c>
      <c r="L70" s="291" t="str">
        <f aca="false">IF(D70=$B$2,$B$2,IF(D70&gt;=$D$43,36*AA!K45/36,AA!J45*AA!K45/36))</f>
        <v>-</v>
      </c>
      <c r="M70" s="292" t="n">
        <f aca="false">IF($L70=$M$44/36,$J70,0)</f>
        <v>0</v>
      </c>
      <c r="N70" s="293" t="n">
        <f aca="false">IF($L70=$M$44/36,$K70,0)</f>
        <v>0</v>
      </c>
      <c r="O70" s="292" t="n">
        <f aca="false">IF($L70=$O$44/36,$J70,0)</f>
        <v>0</v>
      </c>
      <c r="P70" s="293" t="n">
        <f aca="false">IF($L70=$O$44/36,$K70,0)</f>
        <v>0</v>
      </c>
      <c r="Q70" s="292" t="n">
        <f aca="false">IF($L70=$Q$44/36,$J70,0)</f>
        <v>0</v>
      </c>
      <c r="R70" s="293" t="n">
        <f aca="false">IF($L70=$Q$44/36,$K70,0)</f>
        <v>0</v>
      </c>
      <c r="S70" s="292" t="n">
        <f aca="false">IF($L70=$S$44/36,$J70,0)</f>
        <v>0</v>
      </c>
      <c r="T70" s="293" t="n">
        <f aca="false">IF($L70=$S$44/36,$K70,0)</f>
        <v>0</v>
      </c>
      <c r="U70" s="292" t="n">
        <f aca="false">IF($L70=$U$44/36,$J70,0)</f>
        <v>0</v>
      </c>
      <c r="V70" s="293" t="n">
        <f aca="false">IF($L70=$U$44/36,$K70,0)</f>
        <v>0</v>
      </c>
      <c r="W70" s="292" t="n">
        <f aca="false">IF($L70=$W$44/36,$J70,0)</f>
        <v>0</v>
      </c>
      <c r="X70" s="293" t="n">
        <f aca="false">IF($L70=$W$44/36,$K70,0)</f>
        <v>0</v>
      </c>
      <c r="Y70" s="294" t="n">
        <f aca="false">IF($L70=$Y$44/36,$K70,0)</f>
        <v>0</v>
      </c>
      <c r="Z70" s="292" t="n">
        <f aca="false">IF($L70=$Y$44/36,$K70,0)</f>
        <v>0</v>
      </c>
      <c r="AA70" s="239"/>
      <c r="AB70" s="155"/>
      <c r="AC70" s="155"/>
      <c r="AD70" s="155"/>
      <c r="AE70" s="155"/>
    </row>
    <row r="71" customFormat="false" ht="12.9" hidden="false" customHeight="false" outlineLevel="0" collapsed="false">
      <c r="B71" s="287"/>
      <c r="C71" s="296"/>
      <c r="D71" s="297"/>
      <c r="E71" s="297"/>
      <c r="F71" s="297"/>
      <c r="G71" s="297"/>
      <c r="H71" s="298"/>
      <c r="I71" s="248"/>
      <c r="J71" s="299" t="s">
        <v>165</v>
      </c>
      <c r="K71" s="299"/>
      <c r="L71" s="299"/>
      <c r="M71" s="300" t="n">
        <f aca="false">SUM(M46:M70)</f>
        <v>0</v>
      </c>
      <c r="N71" s="301" t="n">
        <f aca="false">SUM(N46:N70)</f>
        <v>0</v>
      </c>
      <c r="O71" s="300" t="n">
        <f aca="false">SUM(O46:O70)</f>
        <v>0</v>
      </c>
      <c r="P71" s="301" t="n">
        <f aca="false">SUM(P46:P70)</f>
        <v>0</v>
      </c>
      <c r="Q71" s="300" t="n">
        <f aca="false">SUM(Q46:Q70)</f>
        <v>0</v>
      </c>
      <c r="R71" s="301" t="n">
        <f aca="false">SUM(R46:R70)</f>
        <v>0</v>
      </c>
      <c r="S71" s="300" t="n">
        <f aca="false">SUM(S46:S70)</f>
        <v>0</v>
      </c>
      <c r="T71" s="301" t="n">
        <f aca="false">SUM(T46:T70)</f>
        <v>0</v>
      </c>
      <c r="U71" s="300" t="n">
        <f aca="false">SUM(U46:U70)</f>
        <v>0</v>
      </c>
      <c r="V71" s="301" t="n">
        <f aca="false">SUM(V46:V70)</f>
        <v>0</v>
      </c>
      <c r="W71" s="300" t="n">
        <f aca="false">SUM(W46:W70)</f>
        <v>0</v>
      </c>
      <c r="X71" s="301" t="n">
        <f aca="false">SUM(X46:X70)</f>
        <v>0</v>
      </c>
      <c r="Y71" s="300" t="n">
        <f aca="false">SUM(Y46:Y70)</f>
        <v>0</v>
      </c>
      <c r="Z71" s="302" t="n">
        <f aca="false">SUM(Z46:Z70)</f>
        <v>0</v>
      </c>
      <c r="AA71" s="239"/>
      <c r="AB71" s="155"/>
      <c r="AC71" s="155"/>
      <c r="AD71" s="155"/>
      <c r="AE71" s="155"/>
    </row>
    <row r="72" customFormat="false" ht="12.9" hidden="false" customHeight="false" outlineLevel="0" collapsed="false">
      <c r="B72" s="287"/>
      <c r="C72" s="288" t="s">
        <v>166</v>
      </c>
      <c r="D72" s="288"/>
      <c r="E72" s="288"/>
      <c r="F72" s="288"/>
      <c r="G72" s="288"/>
      <c r="H72" s="288"/>
      <c r="I72" s="288"/>
      <c r="J72" s="288"/>
      <c r="K72" s="242" t="n">
        <f aca="false">AA!$Q$47</f>
        <v>0</v>
      </c>
      <c r="L72" s="303" t="n">
        <f aca="false">IF(K72=0,0,36/36*AA!$AD$55)</f>
        <v>0</v>
      </c>
      <c r="M72" s="304"/>
      <c r="N72" s="293" t="n">
        <f aca="false">IF($L72=$M$44/36,$K72,0)</f>
        <v>0</v>
      </c>
      <c r="O72" s="304"/>
      <c r="P72" s="293" t="n">
        <f aca="false">IF($L72=$O$44/36,$K72,0)</f>
        <v>0</v>
      </c>
      <c r="Q72" s="304"/>
      <c r="R72" s="293" t="n">
        <f aca="false">IF($L72=$Q$44/36,$K72,0)</f>
        <v>0</v>
      </c>
      <c r="S72" s="304"/>
      <c r="T72" s="293" t="n">
        <f aca="false">IF($L72=$S$44/36,$K72,0)</f>
        <v>0</v>
      </c>
      <c r="U72" s="304"/>
      <c r="V72" s="293" t="n">
        <f aca="false">IF($L72=$U$44/36,$K72,0)</f>
        <v>0</v>
      </c>
      <c r="W72" s="304"/>
      <c r="X72" s="293" t="n">
        <f aca="false">IF($L72=$W$44/36,$K72,0)</f>
        <v>0</v>
      </c>
      <c r="Y72" s="304"/>
      <c r="Z72" s="305" t="n">
        <f aca="false">IF($L72=$Y$44/36,$K72,0)</f>
        <v>0</v>
      </c>
      <c r="AA72" s="239"/>
      <c r="AB72" s="155"/>
      <c r="AC72" s="155"/>
      <c r="AD72" s="306"/>
      <c r="AE72" s="307"/>
    </row>
    <row r="73" customFormat="false" ht="12.9" hidden="false" customHeight="false" outlineLevel="0" collapsed="false">
      <c r="B73" s="287"/>
      <c r="C73" s="308"/>
      <c r="D73" s="309"/>
      <c r="E73" s="310"/>
      <c r="F73" s="309"/>
      <c r="G73" s="309"/>
      <c r="H73" s="311"/>
      <c r="I73" s="155"/>
      <c r="J73" s="312" t="s">
        <v>167</v>
      </c>
      <c r="K73" s="312"/>
      <c r="L73" s="312"/>
      <c r="M73" s="300" t="n">
        <f aca="false">M71+ROUND(((N71+N72-1)/30),0)</f>
        <v>0</v>
      </c>
      <c r="N73" s="313"/>
      <c r="O73" s="314" t="n">
        <f aca="false">O71+ROUND(((P71+P72-1)/30),0)</f>
        <v>0</v>
      </c>
      <c r="P73" s="313"/>
      <c r="Q73" s="315" t="n">
        <f aca="false">Q71+ROUND(((R71+R72-1)/30),0)</f>
        <v>0</v>
      </c>
      <c r="R73" s="313"/>
      <c r="S73" s="316" t="n">
        <f aca="false">S71+ROUND(((T71+T72-1)/30),0)</f>
        <v>0</v>
      </c>
      <c r="T73" s="313"/>
      <c r="U73" s="317" t="n">
        <f aca="false">U71+ROUND(((V71+V72-1)/30),0)</f>
        <v>0</v>
      </c>
      <c r="V73" s="313"/>
      <c r="W73" s="318" t="n">
        <f aca="false">W71+ROUND(((X71+X72-1)/30),0)</f>
        <v>0</v>
      </c>
      <c r="X73" s="313"/>
      <c r="Y73" s="319" t="n">
        <f aca="false">Y71+ROUND(((Z71+Z72-1)/30),0)</f>
        <v>0</v>
      </c>
      <c r="Z73" s="320"/>
      <c r="AA73" s="239"/>
      <c r="AB73" s="155"/>
      <c r="AC73" s="155"/>
      <c r="AD73" s="306"/>
      <c r="AE73" s="307"/>
    </row>
    <row r="74" customFormat="false" ht="12.9" hidden="false" customHeight="false" outlineLevel="0" collapsed="false">
      <c r="B74" s="287"/>
      <c r="J74" s="321" t="s">
        <v>168</v>
      </c>
      <c r="K74" s="321"/>
      <c r="L74" s="321"/>
      <c r="M74" s="322" t="s">
        <v>43</v>
      </c>
      <c r="N74" s="323" t="n">
        <f aca="false">N71+N72-((ROUND(((N71+N72-1)/30),0)*30))</f>
        <v>0</v>
      </c>
      <c r="O74" s="322" t="s">
        <v>43</v>
      </c>
      <c r="P74" s="323" t="n">
        <f aca="false">P71+P72-((ROUND(((P71+P72-1)/30),0)*30))</f>
        <v>0</v>
      </c>
      <c r="Q74" s="322" t="s">
        <v>43</v>
      </c>
      <c r="R74" s="323" t="n">
        <f aca="false">R71+R72-((ROUND(((R71+R72-1)/30),0)*30))</f>
        <v>0</v>
      </c>
      <c r="S74" s="322" t="s">
        <v>43</v>
      </c>
      <c r="T74" s="323" t="n">
        <f aca="false">T71+T72-((ROUND(((T71+T72-1)/30),0)*30))</f>
        <v>0</v>
      </c>
      <c r="U74" s="322" t="s">
        <v>43</v>
      </c>
      <c r="V74" s="323" t="n">
        <f aca="false">V71+V72-((ROUND(((V71+V72-1)/30),0)*30))</f>
        <v>0</v>
      </c>
      <c r="W74" s="322" t="s">
        <v>43</v>
      </c>
      <c r="X74" s="323" t="n">
        <f aca="false">X71+X72-((ROUND(((X71+X72-1)/30),0)*30))</f>
        <v>0</v>
      </c>
      <c r="Y74" s="322" t="s">
        <v>43</v>
      </c>
      <c r="Z74" s="323" t="n">
        <f aca="false">Z71+Z72-((ROUND(((Z71+Z72-1)/30),0)*30))</f>
        <v>0</v>
      </c>
      <c r="AA74" s="239"/>
      <c r="AB74" s="155"/>
      <c r="AC74" s="155"/>
      <c r="AD74" s="306"/>
      <c r="AE74" s="307"/>
    </row>
    <row r="75" customFormat="false" ht="13.6" hidden="false" customHeight="false" outlineLevel="0" collapsed="false">
      <c r="B75" s="287"/>
      <c r="C75" s="308"/>
      <c r="D75" s="309"/>
      <c r="E75" s="309"/>
      <c r="F75" s="309"/>
      <c r="G75" s="309"/>
      <c r="H75" s="311"/>
      <c r="I75" s="155"/>
      <c r="J75" s="279" t="s">
        <v>169</v>
      </c>
      <c r="K75" s="279"/>
      <c r="L75" s="279"/>
      <c r="M75" s="324" t="n">
        <f aca="false">M44</f>
        <v>0</v>
      </c>
      <c r="N75" s="324"/>
      <c r="O75" s="324" t="n">
        <f aca="false">O44</f>
        <v>0</v>
      </c>
      <c r="P75" s="324"/>
      <c r="Q75" s="324" t="n">
        <f aca="false">Q44</f>
        <v>0</v>
      </c>
      <c r="R75" s="324"/>
      <c r="S75" s="324" t="n">
        <f aca="false">S44</f>
        <v>0</v>
      </c>
      <c r="T75" s="324"/>
      <c r="U75" s="324" t="n">
        <f aca="false">U44</f>
        <v>0</v>
      </c>
      <c r="V75" s="324"/>
      <c r="W75" s="324" t="n">
        <f aca="false">W44</f>
        <v>0</v>
      </c>
      <c r="X75" s="324"/>
      <c r="Y75" s="325" t="n">
        <f aca="false">Y44</f>
        <v>0</v>
      </c>
      <c r="Z75" s="325"/>
      <c r="AA75" s="239" t="s">
        <v>67</v>
      </c>
      <c r="AB75" s="155" t="s">
        <v>42</v>
      </c>
      <c r="AC75" s="155"/>
      <c r="AD75" s="306"/>
      <c r="AE75" s="307"/>
    </row>
    <row r="76" customFormat="false" ht="13.6" hidden="false" customHeight="false" outlineLevel="0" collapsed="false">
      <c r="B76" s="287"/>
      <c r="C76" s="308"/>
      <c r="D76" s="309"/>
      <c r="E76" s="309"/>
      <c r="F76" s="309"/>
      <c r="G76" s="309"/>
      <c r="H76" s="311"/>
      <c r="I76" s="155"/>
      <c r="J76" s="321" t="s">
        <v>170</v>
      </c>
      <c r="K76" s="321"/>
      <c r="L76" s="321"/>
      <c r="M76" s="155"/>
      <c r="N76" s="279" t="n">
        <f aca="false">IF(N74&gt;0,N74,0)</f>
        <v>0</v>
      </c>
      <c r="O76" s="155"/>
      <c r="P76" s="279" t="n">
        <f aca="false">IF(P74&gt;0,P74,0)</f>
        <v>0</v>
      </c>
      <c r="Q76" s="155"/>
      <c r="R76" s="279" t="n">
        <f aca="false">IF(R74&gt;0,R74,0)</f>
        <v>0</v>
      </c>
      <c r="S76" s="155"/>
      <c r="T76" s="279" t="n">
        <f aca="false">IF(T74&gt;0,T74,0)</f>
        <v>0</v>
      </c>
      <c r="U76" s="155"/>
      <c r="V76" s="279" t="n">
        <f aca="false">IF(V74&gt;0,V74,0)</f>
        <v>0</v>
      </c>
      <c r="W76" s="155"/>
      <c r="X76" s="279" t="n">
        <f aca="false">IF(X74&gt;0,X74,0)</f>
        <v>0</v>
      </c>
      <c r="Y76" s="155"/>
      <c r="Z76" s="326" t="n">
        <f aca="false">IF(Z74&gt;0,Z74,0)</f>
        <v>0</v>
      </c>
      <c r="AA76" s="327" t="n">
        <f aca="false">SUM(N76:Z76)</f>
        <v>0</v>
      </c>
      <c r="AB76" s="328" t="n">
        <f aca="false">ROUND((AA76-1)/30,0)</f>
        <v>-0</v>
      </c>
      <c r="AC76" s="155"/>
      <c r="AD76" s="306"/>
      <c r="AE76" s="307"/>
    </row>
    <row r="77" customFormat="false" ht="13.6" hidden="false" customHeight="false" outlineLevel="0" collapsed="false">
      <c r="B77" s="287"/>
      <c r="C77" s="308"/>
      <c r="D77" s="309"/>
      <c r="E77" s="309"/>
      <c r="F77" s="309"/>
      <c r="G77" s="309"/>
      <c r="H77" s="311"/>
      <c r="I77" s="155"/>
      <c r="J77" s="321" t="s">
        <v>171</v>
      </c>
      <c r="K77" s="321"/>
      <c r="L77" s="321"/>
      <c r="M77" s="155"/>
      <c r="N77" s="291" t="n">
        <f aca="false">N76*0.5*AC34</f>
        <v>0</v>
      </c>
      <c r="O77" s="174"/>
      <c r="P77" s="291" t="n">
        <f aca="false">P76*0.5*AC35</f>
        <v>0</v>
      </c>
      <c r="Q77" s="174"/>
      <c r="R77" s="291" t="n">
        <f aca="false">R76*0.5*AC36</f>
        <v>0</v>
      </c>
      <c r="S77" s="174"/>
      <c r="T77" s="291" t="n">
        <f aca="false">T76*0.5*AC37</f>
        <v>0</v>
      </c>
      <c r="U77" s="174"/>
      <c r="V77" s="291" t="n">
        <f aca="false">V76*0.5*AC38</f>
        <v>0</v>
      </c>
      <c r="W77" s="174"/>
      <c r="X77" s="291" t="n">
        <f aca="false">X76*0.5*AC39</f>
        <v>0</v>
      </c>
      <c r="Y77" s="174"/>
      <c r="Z77" s="255" t="n">
        <f aca="false">Z76*0.5*AC40</f>
        <v>0</v>
      </c>
      <c r="AA77" s="329" t="n">
        <f aca="false">SUM(N77:Z77)</f>
        <v>0</v>
      </c>
      <c r="AB77" s="155" t="s">
        <v>172</v>
      </c>
      <c r="AC77" s="155"/>
      <c r="AD77" s="306"/>
      <c r="AE77" s="307"/>
    </row>
    <row r="78" customFormat="false" ht="13.6" hidden="false" customHeight="false" outlineLevel="0" collapsed="false">
      <c r="B78" s="287"/>
      <c r="C78" s="308"/>
      <c r="D78" s="309"/>
      <c r="E78" s="309"/>
      <c r="F78" s="309"/>
      <c r="G78" s="309"/>
      <c r="H78" s="311"/>
      <c r="I78" s="155"/>
      <c r="J78" s="321" t="s">
        <v>173</v>
      </c>
      <c r="K78" s="321"/>
      <c r="L78" s="321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330" t="n">
        <f aca="false">IF(AA76=0,0,AA77/AA76)</f>
        <v>0</v>
      </c>
      <c r="AB78" s="331" t="n">
        <f aca="false">AA78*AB76</f>
        <v>-0</v>
      </c>
      <c r="AC78" s="155"/>
      <c r="AD78" s="306"/>
      <c r="AE78" s="307"/>
    </row>
    <row r="79" customFormat="false" ht="12.9" hidden="false" customHeight="false" outlineLevel="0" collapsed="false">
      <c r="AA79" s="155"/>
      <c r="AB79" s="155"/>
      <c r="AC79" s="155"/>
      <c r="AD79" s="306"/>
      <c r="AE79" s="183"/>
    </row>
    <row r="80" customFormat="false" ht="12.9" hidden="false" customHeight="false" outlineLevel="0" collapsed="false">
      <c r="C80" s="156" t="s">
        <v>174</v>
      </c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39"/>
      <c r="P80" s="139"/>
      <c r="Q80" s="139"/>
      <c r="R80" s="139"/>
      <c r="S80" s="139"/>
      <c r="T80" s="139"/>
      <c r="U80" s="256"/>
      <c r="AA80" s="332"/>
      <c r="AB80" s="332"/>
      <c r="AC80" s="332"/>
      <c r="AD80" s="332"/>
      <c r="AE80" s="332"/>
    </row>
    <row r="81" customFormat="false" ht="12.9" hidden="false" customHeight="false" outlineLevel="0" collapsed="false">
      <c r="C81" s="160" t="s">
        <v>175</v>
      </c>
      <c r="D81" s="160"/>
      <c r="E81" s="160"/>
      <c r="F81" s="160"/>
      <c r="G81" s="255" t="n">
        <f aca="false">0.5*AC34</f>
        <v>0</v>
      </c>
      <c r="H81" s="238" t="s">
        <v>176</v>
      </c>
      <c r="I81" s="290" t="n">
        <f aca="false">M$73</f>
        <v>0</v>
      </c>
      <c r="J81" s="160" t="s">
        <v>177</v>
      </c>
      <c r="K81" s="160"/>
      <c r="L81" s="160"/>
      <c r="M81" s="160"/>
      <c r="N81" s="200" t="n">
        <f aca="false">G81*I81</f>
        <v>0</v>
      </c>
      <c r="O81" s="332"/>
      <c r="P81" s="332"/>
      <c r="Q81" s="332"/>
      <c r="R81" s="332"/>
      <c r="S81" s="332"/>
      <c r="T81" s="332"/>
      <c r="AA81" s="332"/>
      <c r="AB81" s="332"/>
      <c r="AC81" s="332"/>
      <c r="AD81" s="332"/>
      <c r="AE81" s="332"/>
    </row>
    <row r="82" customFormat="false" ht="12.9" hidden="false" customHeight="false" outlineLevel="0" collapsed="false">
      <c r="C82" s="160" t="s">
        <v>175</v>
      </c>
      <c r="D82" s="160"/>
      <c r="E82" s="160"/>
      <c r="F82" s="160"/>
      <c r="G82" s="255" t="n">
        <f aca="false">0.5*AC35</f>
        <v>0</v>
      </c>
      <c r="H82" s="238" t="s">
        <v>176</v>
      </c>
      <c r="I82" s="333" t="n">
        <f aca="false">O$73</f>
        <v>0</v>
      </c>
      <c r="J82" s="160" t="s">
        <v>177</v>
      </c>
      <c r="K82" s="160"/>
      <c r="L82" s="160"/>
      <c r="M82" s="160"/>
      <c r="N82" s="200" t="n">
        <f aca="false">G82*I82</f>
        <v>0</v>
      </c>
      <c r="O82" s="332"/>
      <c r="P82" s="332"/>
      <c r="Q82" s="332"/>
      <c r="R82" s="332"/>
      <c r="S82" s="332"/>
      <c r="T82" s="332"/>
      <c r="AA82" s="332"/>
      <c r="AB82" s="332"/>
      <c r="AC82" s="332"/>
      <c r="AD82" s="332"/>
      <c r="AE82" s="332"/>
    </row>
    <row r="83" customFormat="false" ht="12.9" hidden="false" customHeight="false" outlineLevel="0" collapsed="false">
      <c r="C83" s="160" t="s">
        <v>175</v>
      </c>
      <c r="D83" s="160"/>
      <c r="E83" s="160"/>
      <c r="F83" s="160"/>
      <c r="G83" s="255" t="n">
        <f aca="false">0.5*AC36</f>
        <v>0</v>
      </c>
      <c r="H83" s="238" t="s">
        <v>176</v>
      </c>
      <c r="I83" s="334" t="n">
        <f aca="false">Q$73</f>
        <v>0</v>
      </c>
      <c r="J83" s="160" t="s">
        <v>177</v>
      </c>
      <c r="K83" s="160"/>
      <c r="L83" s="160"/>
      <c r="M83" s="160"/>
      <c r="N83" s="200" t="n">
        <f aca="false">G83*I83</f>
        <v>0</v>
      </c>
      <c r="O83" s="332"/>
      <c r="P83" s="332"/>
      <c r="Q83" s="332"/>
      <c r="R83" s="332"/>
      <c r="S83" s="332"/>
      <c r="T83" s="332"/>
      <c r="AA83" s="332"/>
      <c r="AB83" s="332"/>
      <c r="AC83" s="332"/>
      <c r="AD83" s="332"/>
      <c r="AE83" s="332"/>
    </row>
    <row r="84" customFormat="false" ht="12.9" hidden="false" customHeight="false" outlineLevel="0" collapsed="false">
      <c r="C84" s="160" t="s">
        <v>175</v>
      </c>
      <c r="D84" s="160"/>
      <c r="E84" s="160"/>
      <c r="F84" s="160"/>
      <c r="G84" s="255" t="n">
        <f aca="false">0.5*AC37</f>
        <v>0</v>
      </c>
      <c r="H84" s="238" t="s">
        <v>176</v>
      </c>
      <c r="I84" s="335" t="n">
        <f aca="false">S$73</f>
        <v>0</v>
      </c>
      <c r="J84" s="160" t="s">
        <v>177</v>
      </c>
      <c r="K84" s="160"/>
      <c r="L84" s="160"/>
      <c r="M84" s="160"/>
      <c r="N84" s="200" t="n">
        <f aca="false">G84*I84</f>
        <v>0</v>
      </c>
      <c r="O84" s="332"/>
      <c r="P84" s="332"/>
      <c r="Q84" s="332"/>
      <c r="R84" s="332"/>
      <c r="S84" s="332"/>
      <c r="T84" s="332"/>
      <c r="AA84" s="332"/>
      <c r="AB84" s="332"/>
      <c r="AC84" s="332"/>
      <c r="AD84" s="332"/>
      <c r="AE84" s="332"/>
    </row>
    <row r="85" customFormat="false" ht="12.9" hidden="false" customHeight="false" outlineLevel="0" collapsed="false">
      <c r="C85" s="160" t="s">
        <v>175</v>
      </c>
      <c r="D85" s="160"/>
      <c r="E85" s="160"/>
      <c r="F85" s="160"/>
      <c r="G85" s="255" t="n">
        <f aca="false">0.5*AC38</f>
        <v>0</v>
      </c>
      <c r="H85" s="238" t="s">
        <v>176</v>
      </c>
      <c r="I85" s="336" t="n">
        <f aca="false">U$73</f>
        <v>0</v>
      </c>
      <c r="J85" s="160" t="s">
        <v>177</v>
      </c>
      <c r="K85" s="160"/>
      <c r="L85" s="160"/>
      <c r="M85" s="160"/>
      <c r="N85" s="200" t="n">
        <f aca="false">G85*I85</f>
        <v>0</v>
      </c>
      <c r="O85" s="332"/>
      <c r="P85" s="332"/>
      <c r="Q85" s="332"/>
      <c r="R85" s="332"/>
      <c r="S85" s="332"/>
      <c r="T85" s="332"/>
      <c r="AA85" s="332"/>
      <c r="AB85" s="332"/>
      <c r="AC85" s="332"/>
      <c r="AD85" s="332"/>
      <c r="AE85" s="332"/>
    </row>
    <row r="86" customFormat="false" ht="12.9" hidden="false" customHeight="false" outlineLevel="0" collapsed="false">
      <c r="C86" s="160" t="s">
        <v>175</v>
      </c>
      <c r="D86" s="160"/>
      <c r="E86" s="160"/>
      <c r="F86" s="160"/>
      <c r="G86" s="255" t="n">
        <f aca="false">0.5*AC39</f>
        <v>0</v>
      </c>
      <c r="H86" s="238" t="s">
        <v>176</v>
      </c>
      <c r="I86" s="337" t="n">
        <f aca="false">W$73</f>
        <v>0</v>
      </c>
      <c r="J86" s="160" t="s">
        <v>177</v>
      </c>
      <c r="K86" s="160"/>
      <c r="L86" s="160"/>
      <c r="M86" s="160"/>
      <c r="N86" s="200" t="n">
        <f aca="false">G86*I86</f>
        <v>0</v>
      </c>
      <c r="O86" s="332"/>
      <c r="P86" s="332"/>
      <c r="Q86" s="332"/>
      <c r="R86" s="332"/>
      <c r="S86" s="332"/>
      <c r="T86" s="332"/>
      <c r="AA86" s="332"/>
      <c r="AB86" s="332"/>
      <c r="AC86" s="332"/>
      <c r="AD86" s="332"/>
      <c r="AE86" s="332"/>
    </row>
    <row r="87" customFormat="false" ht="12.9" hidden="false" customHeight="false" outlineLevel="0" collapsed="false">
      <c r="C87" s="160" t="s">
        <v>175</v>
      </c>
      <c r="D87" s="160"/>
      <c r="E87" s="160"/>
      <c r="F87" s="160"/>
      <c r="G87" s="255" t="n">
        <f aca="false">0.5*AC40</f>
        <v>0</v>
      </c>
      <c r="H87" s="238" t="s">
        <v>176</v>
      </c>
      <c r="I87" s="338" t="n">
        <f aca="false">Y$73</f>
        <v>0</v>
      </c>
      <c r="J87" s="160" t="s">
        <v>177</v>
      </c>
      <c r="K87" s="160"/>
      <c r="L87" s="160"/>
      <c r="M87" s="160"/>
      <c r="N87" s="200" t="n">
        <f aca="false">G87*I87</f>
        <v>0</v>
      </c>
      <c r="O87" s="332"/>
      <c r="P87" s="332"/>
      <c r="Q87" s="332"/>
      <c r="R87" s="332"/>
      <c r="S87" s="332"/>
      <c r="T87" s="332"/>
      <c r="AA87" s="332"/>
      <c r="AB87" s="332"/>
      <c r="AC87" s="332"/>
      <c r="AD87" s="332"/>
      <c r="AE87" s="332"/>
    </row>
    <row r="88" customFormat="false" ht="13.6" hidden="false" customHeight="false" outlineLevel="0" collapsed="false">
      <c r="C88" s="160" t="s">
        <v>175</v>
      </c>
      <c r="D88" s="160"/>
      <c r="E88" s="160"/>
      <c r="F88" s="160"/>
      <c r="G88" s="255" t="n">
        <f aca="false">AA78</f>
        <v>0</v>
      </c>
      <c r="H88" s="238" t="s">
        <v>176</v>
      </c>
      <c r="I88" s="339" t="n">
        <f aca="false">AB76</f>
        <v>-0</v>
      </c>
      <c r="J88" s="160" t="s">
        <v>177</v>
      </c>
      <c r="K88" s="160"/>
      <c r="L88" s="160"/>
      <c r="M88" s="160"/>
      <c r="N88" s="210" t="n">
        <f aca="false">G88*I88</f>
        <v>-0</v>
      </c>
      <c r="O88" s="332"/>
      <c r="P88" s="332"/>
      <c r="Q88" s="332"/>
      <c r="R88" s="332"/>
      <c r="S88" s="332"/>
      <c r="T88" s="332"/>
      <c r="AA88" s="332"/>
      <c r="AB88" s="332"/>
      <c r="AC88" s="332"/>
      <c r="AD88" s="332"/>
      <c r="AE88" s="332"/>
    </row>
    <row r="89" customFormat="false" ht="13.6" hidden="false" customHeight="false" outlineLevel="0" collapsed="false">
      <c r="C89" s="160" t="s">
        <v>49</v>
      </c>
      <c r="D89" s="160"/>
      <c r="E89" s="160"/>
      <c r="F89" s="160"/>
      <c r="G89" s="255" t="n">
        <f aca="false">IF(I89=0,0,N89/I89)</f>
        <v>0</v>
      </c>
      <c r="H89" s="238" t="s">
        <v>178</v>
      </c>
      <c r="I89" s="290" t="n">
        <f aca="false">SUM(I81:I88)</f>
        <v>0</v>
      </c>
      <c r="J89" s="160" t="s">
        <v>179</v>
      </c>
      <c r="K89" s="160"/>
      <c r="L89" s="160"/>
      <c r="M89" s="160"/>
      <c r="N89" s="340" t="n">
        <f aca="false">SUM(N81:N88)</f>
        <v>0</v>
      </c>
      <c r="O89" s="332"/>
      <c r="P89" s="332"/>
      <c r="Q89" s="332"/>
      <c r="R89" s="332"/>
      <c r="S89" s="332"/>
      <c r="T89" s="332"/>
      <c r="AA89" s="332"/>
      <c r="AB89" s="332"/>
      <c r="AC89" s="332"/>
      <c r="AD89" s="332"/>
      <c r="AE89" s="332"/>
    </row>
    <row r="90" customFormat="false" ht="13.6" hidden="false" customHeight="false" outlineLevel="0" collapsed="false">
      <c r="C90" s="155"/>
      <c r="D90" s="155"/>
      <c r="E90" s="155"/>
      <c r="F90" s="155"/>
      <c r="G90" s="155"/>
      <c r="H90" s="155"/>
      <c r="I90" s="155"/>
      <c r="J90" s="341"/>
      <c r="K90" s="341"/>
      <c r="L90" s="139"/>
      <c r="M90" s="209"/>
      <c r="N90" s="306"/>
      <c r="O90" s="139"/>
      <c r="P90" s="139"/>
      <c r="Q90" s="139"/>
      <c r="R90" s="139"/>
      <c r="S90" s="186"/>
      <c r="T90" s="186"/>
      <c r="AA90" s="332"/>
      <c r="AB90" s="332"/>
      <c r="AC90" s="332"/>
      <c r="AD90" s="332"/>
      <c r="AE90" s="332"/>
    </row>
    <row r="91" customFormat="false" ht="13.6" hidden="false" customHeight="false" outlineLevel="0" collapsed="false">
      <c r="C91" s="264" t="s">
        <v>180</v>
      </c>
      <c r="D91" s="264"/>
      <c r="E91" s="264"/>
      <c r="F91" s="264"/>
      <c r="G91" s="264"/>
      <c r="H91" s="264"/>
      <c r="I91" s="264"/>
      <c r="J91" s="264"/>
      <c r="K91" s="264"/>
      <c r="L91" s="264"/>
      <c r="M91" s="264"/>
      <c r="N91" s="264"/>
      <c r="O91" s="264"/>
      <c r="P91" s="264"/>
      <c r="R91" s="139"/>
      <c r="S91" s="186"/>
      <c r="T91" s="186"/>
      <c r="AA91" s="332"/>
      <c r="AB91" s="332"/>
      <c r="AC91" s="332"/>
      <c r="AD91" s="332"/>
      <c r="AE91" s="332"/>
    </row>
    <row r="92" customFormat="false" ht="12.9" hidden="false" customHeight="false" outlineLevel="0" collapsed="false">
      <c r="C92" s="265"/>
      <c r="D92" s="256" t="n">
        <v>1</v>
      </c>
      <c r="E92" s="256" t="n">
        <v>2</v>
      </c>
      <c r="F92" s="256" t="n">
        <v>3</v>
      </c>
      <c r="G92" s="256" t="n">
        <v>4</v>
      </c>
      <c r="H92" s="256" t="n">
        <v>5</v>
      </c>
      <c r="I92" s="256" t="n">
        <v>6</v>
      </c>
      <c r="J92" s="256" t="n">
        <v>7</v>
      </c>
      <c r="K92" s="256" t="n">
        <v>8</v>
      </c>
      <c r="L92" s="256" t="n">
        <v>9</v>
      </c>
      <c r="M92" s="256" t="n">
        <v>10</v>
      </c>
      <c r="N92" s="256" t="n">
        <v>11</v>
      </c>
      <c r="O92" s="256" t="n">
        <v>12</v>
      </c>
      <c r="P92" s="256" t="n">
        <v>13</v>
      </c>
      <c r="Q92" s="342" t="n">
        <v>14</v>
      </c>
      <c r="R92" s="342" t="n">
        <v>15</v>
      </c>
      <c r="S92" s="342" t="n">
        <v>16</v>
      </c>
      <c r="T92" s="342" t="n">
        <v>17</v>
      </c>
      <c r="U92" s="342" t="n">
        <v>18</v>
      </c>
      <c r="V92" s="342" t="n">
        <v>19</v>
      </c>
      <c r="W92" s="342" t="n">
        <v>20</v>
      </c>
      <c r="X92" s="342" t="n">
        <v>21</v>
      </c>
      <c r="Y92" s="342" t="n">
        <v>22</v>
      </c>
      <c r="Z92" s="342" t="n">
        <v>23</v>
      </c>
      <c r="AA92" s="342" t="n">
        <v>24</v>
      </c>
      <c r="AB92" s="342" t="n">
        <v>25</v>
      </c>
      <c r="AC92" s="238" t="s">
        <v>151</v>
      </c>
      <c r="AD92" s="238"/>
      <c r="AE92" s="238"/>
    </row>
    <row r="93" customFormat="false" ht="12.9" hidden="false" customHeight="false" outlineLevel="0" collapsed="false">
      <c r="C93" s="159" t="n">
        <v>1</v>
      </c>
      <c r="D93" s="244" t="str">
        <f aca="false">L105</f>
        <v>-</v>
      </c>
      <c r="E93" s="244" t="str">
        <f aca="false">L106</f>
        <v>-</v>
      </c>
      <c r="F93" s="244" t="str">
        <f aca="false">L107</f>
        <v>-</v>
      </c>
      <c r="G93" s="244" t="str">
        <f aca="false">L108</f>
        <v>-</v>
      </c>
      <c r="H93" s="244" t="str">
        <f aca="false">L109</f>
        <v>-</v>
      </c>
      <c r="I93" s="244" t="str">
        <f aca="false">L110</f>
        <v>-</v>
      </c>
      <c r="J93" s="244" t="str">
        <f aca="false">L111</f>
        <v>-</v>
      </c>
      <c r="K93" s="244" t="str">
        <f aca="false">L112</f>
        <v>-</v>
      </c>
      <c r="L93" s="244" t="str">
        <f aca="false">L113</f>
        <v>-</v>
      </c>
      <c r="M93" s="244" t="str">
        <f aca="false">L114</f>
        <v>-</v>
      </c>
      <c r="N93" s="244" t="str">
        <f aca="false">L115</f>
        <v>-</v>
      </c>
      <c r="O93" s="244" t="str">
        <f aca="false">L116</f>
        <v>-</v>
      </c>
      <c r="P93" s="244" t="str">
        <f aca="false">L117</f>
        <v>-</v>
      </c>
      <c r="Q93" s="244" t="str">
        <f aca="false">L118</f>
        <v>-</v>
      </c>
      <c r="R93" s="244" t="str">
        <f aca="false">L119</f>
        <v>-</v>
      </c>
      <c r="S93" s="244" t="str">
        <f aca="false">L120</f>
        <v>-</v>
      </c>
      <c r="T93" s="244" t="str">
        <f aca="false">L121</f>
        <v>-</v>
      </c>
      <c r="U93" s="244" t="str">
        <f aca="false">L122</f>
        <v>-</v>
      </c>
      <c r="V93" s="244" t="str">
        <f aca="false">L123</f>
        <v>-</v>
      </c>
      <c r="W93" s="244" t="str">
        <f aca="false">L124</f>
        <v>-</v>
      </c>
      <c r="X93" s="244" t="str">
        <f aca="false">L125</f>
        <v>-</v>
      </c>
      <c r="Y93" s="244" t="str">
        <f aca="false">L126</f>
        <v>-</v>
      </c>
      <c r="Z93" s="244" t="str">
        <f aca="false">L127</f>
        <v>-</v>
      </c>
      <c r="AA93" s="244" t="str">
        <f aca="false">L128</f>
        <v>-</v>
      </c>
      <c r="AB93" s="244" t="str">
        <f aca="false">L129</f>
        <v>-</v>
      </c>
      <c r="AC93" s="266" t="n">
        <f aca="false">MAX(D93:AB93)</f>
        <v>0</v>
      </c>
      <c r="AD93" s="267" t="n">
        <f aca="false">36*AC93</f>
        <v>0</v>
      </c>
      <c r="AE93" s="268" t="s">
        <v>152</v>
      </c>
    </row>
    <row r="94" customFormat="false" ht="12.9" hidden="false" customHeight="false" outlineLevel="0" collapsed="false">
      <c r="C94" s="159" t="n">
        <v>2</v>
      </c>
      <c r="D94" s="244" t="str">
        <f aca="false">IF(D93=$AC93,0,D93)</f>
        <v>-</v>
      </c>
      <c r="E94" s="244" t="str">
        <f aca="false">IF(E93=$AC93,0,E93)</f>
        <v>-</v>
      </c>
      <c r="F94" s="244" t="str">
        <f aca="false">IF(F93=$AC93,0,F93)</f>
        <v>-</v>
      </c>
      <c r="G94" s="244" t="str">
        <f aca="false">IF(G93=$AC93,0,G93)</f>
        <v>-</v>
      </c>
      <c r="H94" s="244" t="str">
        <f aca="false">IF(H93=$AC93,0,H93)</f>
        <v>-</v>
      </c>
      <c r="I94" s="244" t="str">
        <f aca="false">IF(I93=$AC93,0,I93)</f>
        <v>-</v>
      </c>
      <c r="J94" s="244" t="str">
        <f aca="false">IF(J93=$AC93,0,J93)</f>
        <v>-</v>
      </c>
      <c r="K94" s="244" t="str">
        <f aca="false">IF(K93=$AC93,0,K93)</f>
        <v>-</v>
      </c>
      <c r="L94" s="244" t="str">
        <f aca="false">IF(L93=$AC93,0,L93)</f>
        <v>-</v>
      </c>
      <c r="M94" s="244" t="str">
        <f aca="false">IF(M93=$AC93,0,M93)</f>
        <v>-</v>
      </c>
      <c r="N94" s="244" t="str">
        <f aca="false">IF(N93=$AC93,0,N93)</f>
        <v>-</v>
      </c>
      <c r="O94" s="244" t="str">
        <f aca="false">IF(O93=$AC93,0,O93)</f>
        <v>-</v>
      </c>
      <c r="P94" s="244" t="str">
        <f aca="false">IF(P93=$AC93,0,P93)</f>
        <v>-</v>
      </c>
      <c r="Q94" s="244" t="str">
        <f aca="false">IF(Q93=$AC93,0,Q93)</f>
        <v>-</v>
      </c>
      <c r="R94" s="244" t="str">
        <f aca="false">IF(R93=$AC93,0,R93)</f>
        <v>-</v>
      </c>
      <c r="S94" s="244" t="str">
        <f aca="false">IF(S93=$AC93,0,S93)</f>
        <v>-</v>
      </c>
      <c r="T94" s="244" t="str">
        <f aca="false">IF(T93=$AC93,0,T93)</f>
        <v>-</v>
      </c>
      <c r="U94" s="244" t="str">
        <f aca="false">IF(U93=$AC93,0,U93)</f>
        <v>-</v>
      </c>
      <c r="V94" s="244" t="str">
        <f aca="false">IF(V93=$AC93,0,V93)</f>
        <v>-</v>
      </c>
      <c r="W94" s="244" t="str">
        <f aca="false">IF(W93=$AC93,0,W93)</f>
        <v>-</v>
      </c>
      <c r="X94" s="244" t="str">
        <f aca="false">IF(X93=$AC93,0,X93)</f>
        <v>-</v>
      </c>
      <c r="Y94" s="244" t="str">
        <f aca="false">IF(Y93=$AC93,0,Y93)</f>
        <v>-</v>
      </c>
      <c r="Z94" s="244" t="str">
        <f aca="false">IF(Z93=$AC93,0,Z93)</f>
        <v>-</v>
      </c>
      <c r="AA94" s="244" t="str">
        <f aca="false">IF(AA93=$AC93,0,AA93)</f>
        <v>-</v>
      </c>
      <c r="AB94" s="244" t="str">
        <f aca="false">IF(AB93=$AC93,0,AB93)</f>
        <v>-</v>
      </c>
      <c r="AC94" s="270" t="n">
        <f aca="false">MAX(D94:AB94)</f>
        <v>0</v>
      </c>
      <c r="AD94" s="271" t="n">
        <f aca="false">36*AC94</f>
        <v>0</v>
      </c>
      <c r="AE94" s="268" t="s">
        <v>153</v>
      </c>
    </row>
    <row r="95" customFormat="false" ht="12.9" hidden="false" customHeight="false" outlineLevel="0" collapsed="false">
      <c r="C95" s="159" t="n">
        <v>3</v>
      </c>
      <c r="D95" s="244" t="str">
        <f aca="false">IF(D94=$AC94,0,D94)</f>
        <v>-</v>
      </c>
      <c r="E95" s="244" t="str">
        <f aca="false">IF(E94=$AC94,0,E94)</f>
        <v>-</v>
      </c>
      <c r="F95" s="244" t="str">
        <f aca="false">IF(F94=$AC94,0,F94)</f>
        <v>-</v>
      </c>
      <c r="G95" s="244" t="str">
        <f aca="false">IF(G94=$AC94,0,G94)</f>
        <v>-</v>
      </c>
      <c r="H95" s="244" t="str">
        <f aca="false">IF(H94=$AC94,0,H94)</f>
        <v>-</v>
      </c>
      <c r="I95" s="244" t="str">
        <f aca="false">IF(I94=$AC94,0,I94)</f>
        <v>-</v>
      </c>
      <c r="J95" s="244" t="str">
        <f aca="false">IF(J94=$AC94,0,J94)</f>
        <v>-</v>
      </c>
      <c r="K95" s="244" t="str">
        <f aca="false">IF(K94=$AC94,0,K94)</f>
        <v>-</v>
      </c>
      <c r="L95" s="244" t="str">
        <f aca="false">IF(L94=$AC94,0,L94)</f>
        <v>-</v>
      </c>
      <c r="M95" s="244" t="str">
        <f aca="false">IF(M94=$AC94,0,M94)</f>
        <v>-</v>
      </c>
      <c r="N95" s="244" t="str">
        <f aca="false">IF(N94=$AC94,0,N94)</f>
        <v>-</v>
      </c>
      <c r="O95" s="244" t="str">
        <f aca="false">IF(O94=$AC94,0,O94)</f>
        <v>-</v>
      </c>
      <c r="P95" s="244" t="str">
        <f aca="false">IF(P94=$AC94,0,P94)</f>
        <v>-</v>
      </c>
      <c r="Q95" s="244" t="str">
        <f aca="false">IF(Q94=$AC94,0,Q94)</f>
        <v>-</v>
      </c>
      <c r="R95" s="244" t="str">
        <f aca="false">IF(R94=$AC94,0,R94)</f>
        <v>-</v>
      </c>
      <c r="S95" s="244" t="str">
        <f aca="false">IF(S94=$AC94,0,S94)</f>
        <v>-</v>
      </c>
      <c r="T95" s="244" t="str">
        <f aca="false">IF(T94=$AC94,0,T94)</f>
        <v>-</v>
      </c>
      <c r="U95" s="244" t="str">
        <f aca="false">IF(U94=$AC94,0,U94)</f>
        <v>-</v>
      </c>
      <c r="V95" s="244" t="str">
        <f aca="false">IF(V94=$AC94,0,V94)</f>
        <v>-</v>
      </c>
      <c r="W95" s="244" t="str">
        <f aca="false">IF(W94=$AC94,0,W94)</f>
        <v>-</v>
      </c>
      <c r="X95" s="244" t="str">
        <f aca="false">IF(X94=$AC94,0,X94)</f>
        <v>-</v>
      </c>
      <c r="Y95" s="244" t="str">
        <f aca="false">IF(Y94=$AC94,0,Y94)</f>
        <v>-</v>
      </c>
      <c r="Z95" s="244" t="str">
        <f aca="false">IF(Z94=$AC94,0,Z94)</f>
        <v>-</v>
      </c>
      <c r="AA95" s="244" t="str">
        <f aca="false">IF(AA94=$AC94,0,AA94)</f>
        <v>-</v>
      </c>
      <c r="AB95" s="244" t="str">
        <f aca="false">IF(AB94=$AC94,0,AB94)</f>
        <v>-</v>
      </c>
      <c r="AC95" s="270" t="n">
        <f aca="false">MAX(D95:AB95)</f>
        <v>0</v>
      </c>
      <c r="AD95" s="271" t="n">
        <f aca="false">36*AC95</f>
        <v>0</v>
      </c>
      <c r="AE95" s="268" t="s">
        <v>154</v>
      </c>
    </row>
    <row r="96" customFormat="false" ht="12.9" hidden="false" customHeight="false" outlineLevel="0" collapsed="false">
      <c r="C96" s="159" t="n">
        <v>4</v>
      </c>
      <c r="D96" s="244" t="str">
        <f aca="false">IF(D95=$AC95,0,D95)</f>
        <v>-</v>
      </c>
      <c r="E96" s="244" t="str">
        <f aca="false">IF(E95=$AC95,0,E95)</f>
        <v>-</v>
      </c>
      <c r="F96" s="244" t="str">
        <f aca="false">IF(F95=$AC95,0,F95)</f>
        <v>-</v>
      </c>
      <c r="G96" s="244" t="str">
        <f aca="false">IF(G95=$AC95,0,G95)</f>
        <v>-</v>
      </c>
      <c r="H96" s="244" t="str">
        <f aca="false">IF(H95=$AC95,0,H95)</f>
        <v>-</v>
      </c>
      <c r="I96" s="244" t="str">
        <f aca="false">IF(I95=$AC95,0,I95)</f>
        <v>-</v>
      </c>
      <c r="J96" s="244" t="str">
        <f aca="false">IF(J95=$AC95,0,J95)</f>
        <v>-</v>
      </c>
      <c r="K96" s="244" t="str">
        <f aca="false">IF(K95=$AC95,0,K95)</f>
        <v>-</v>
      </c>
      <c r="L96" s="244" t="str">
        <f aca="false">IF(L95=$AC95,0,L95)</f>
        <v>-</v>
      </c>
      <c r="M96" s="244" t="str">
        <f aca="false">IF(M95=$AC95,0,M95)</f>
        <v>-</v>
      </c>
      <c r="N96" s="244" t="str">
        <f aca="false">IF(N95=$AC95,0,N95)</f>
        <v>-</v>
      </c>
      <c r="O96" s="244" t="str">
        <f aca="false">IF(O95=$AC95,0,O95)</f>
        <v>-</v>
      </c>
      <c r="P96" s="244" t="str">
        <f aca="false">IF(P95=$AC95,0,P95)</f>
        <v>-</v>
      </c>
      <c r="Q96" s="244" t="str">
        <f aca="false">IF(Q95=$AC95,0,Q95)</f>
        <v>-</v>
      </c>
      <c r="R96" s="244" t="str">
        <f aca="false">IF(R95=$AC95,0,R95)</f>
        <v>-</v>
      </c>
      <c r="S96" s="244" t="str">
        <f aca="false">IF(S95=$AC95,0,S95)</f>
        <v>-</v>
      </c>
      <c r="T96" s="244" t="str">
        <f aca="false">IF(T95=$AC95,0,T95)</f>
        <v>-</v>
      </c>
      <c r="U96" s="244" t="str">
        <f aca="false">IF(U95=$AC95,0,U95)</f>
        <v>-</v>
      </c>
      <c r="V96" s="244" t="str">
        <f aca="false">IF(V95=$AC95,0,V95)</f>
        <v>-</v>
      </c>
      <c r="W96" s="244" t="str">
        <f aca="false">IF(W95=$AC95,0,W95)</f>
        <v>-</v>
      </c>
      <c r="X96" s="244" t="str">
        <f aca="false">IF(X95=$AC95,0,X95)</f>
        <v>-</v>
      </c>
      <c r="Y96" s="244" t="str">
        <f aca="false">IF(Y95=$AC95,0,Y95)</f>
        <v>-</v>
      </c>
      <c r="Z96" s="244" t="str">
        <f aca="false">IF(Z95=$AC95,0,Z95)</f>
        <v>-</v>
      </c>
      <c r="AA96" s="244" t="str">
        <f aca="false">IF(AA95=$AC95,0,AA95)</f>
        <v>-</v>
      </c>
      <c r="AB96" s="244" t="str">
        <f aca="false">IF(AB95=$AC95,0,AB95)</f>
        <v>-</v>
      </c>
      <c r="AC96" s="270" t="n">
        <f aca="false">MAX(D96:AB96)</f>
        <v>0</v>
      </c>
      <c r="AD96" s="271" t="n">
        <f aca="false">36*AC96</f>
        <v>0</v>
      </c>
      <c r="AE96" s="268" t="s">
        <v>155</v>
      </c>
    </row>
    <row r="97" customFormat="false" ht="12.9" hidden="false" customHeight="false" outlineLevel="0" collapsed="false">
      <c r="C97" s="159" t="n">
        <v>5</v>
      </c>
      <c r="D97" s="244" t="str">
        <f aca="false">IF(D96=$AC96,0,D96)</f>
        <v>-</v>
      </c>
      <c r="E97" s="244" t="str">
        <f aca="false">IF(E96=$AC96,0,E96)</f>
        <v>-</v>
      </c>
      <c r="F97" s="244" t="str">
        <f aca="false">IF(F96=$AC96,0,F96)</f>
        <v>-</v>
      </c>
      <c r="G97" s="244" t="str">
        <f aca="false">IF(G96=$AC96,0,G96)</f>
        <v>-</v>
      </c>
      <c r="H97" s="244" t="str">
        <f aca="false">IF(H96=$AC96,0,H96)</f>
        <v>-</v>
      </c>
      <c r="I97" s="244" t="str">
        <f aca="false">IF(I96=$AC96,0,I96)</f>
        <v>-</v>
      </c>
      <c r="J97" s="244" t="str">
        <f aca="false">IF(J96=$AC96,0,J96)</f>
        <v>-</v>
      </c>
      <c r="K97" s="244" t="str">
        <f aca="false">IF(K96=$AC96,0,K96)</f>
        <v>-</v>
      </c>
      <c r="L97" s="244" t="str">
        <f aca="false">IF(L96=$AC96,0,L96)</f>
        <v>-</v>
      </c>
      <c r="M97" s="244" t="str">
        <f aca="false">IF(M96=$AC96,0,M96)</f>
        <v>-</v>
      </c>
      <c r="N97" s="244" t="str">
        <f aca="false">IF(N96=$AC96,0,N96)</f>
        <v>-</v>
      </c>
      <c r="O97" s="244" t="str">
        <f aca="false">IF(O96=$AC96,0,O96)</f>
        <v>-</v>
      </c>
      <c r="P97" s="244" t="str">
        <f aca="false">IF(P96=$AC96,0,P96)</f>
        <v>-</v>
      </c>
      <c r="Q97" s="244" t="str">
        <f aca="false">IF(Q96=$AC96,0,Q96)</f>
        <v>-</v>
      </c>
      <c r="R97" s="244" t="str">
        <f aca="false">IF(R96=$AC96,0,R96)</f>
        <v>-</v>
      </c>
      <c r="S97" s="244" t="str">
        <f aca="false">IF(S96=$AC96,0,S96)</f>
        <v>-</v>
      </c>
      <c r="T97" s="244" t="str">
        <f aca="false">IF(T96=$AC96,0,T96)</f>
        <v>-</v>
      </c>
      <c r="U97" s="244" t="str">
        <f aca="false">IF(U96=$AC96,0,U96)</f>
        <v>-</v>
      </c>
      <c r="V97" s="244" t="str">
        <f aca="false">IF(V96=$AC96,0,V96)</f>
        <v>-</v>
      </c>
      <c r="W97" s="244" t="str">
        <f aca="false">IF(W96=$AC96,0,W96)</f>
        <v>-</v>
      </c>
      <c r="X97" s="244" t="str">
        <f aca="false">IF(X96=$AC96,0,X96)</f>
        <v>-</v>
      </c>
      <c r="Y97" s="244" t="str">
        <f aca="false">IF(Y96=$AC96,0,Y96)</f>
        <v>-</v>
      </c>
      <c r="Z97" s="244" t="str">
        <f aca="false">IF(Z96=$AC96,0,Z96)</f>
        <v>-</v>
      </c>
      <c r="AA97" s="244" t="str">
        <f aca="false">IF(AA96=$AC96,0,AA96)</f>
        <v>-</v>
      </c>
      <c r="AB97" s="244" t="str">
        <f aca="false">IF(AB96=$AC96,0,AB96)</f>
        <v>-</v>
      </c>
      <c r="AC97" s="270" t="n">
        <f aca="false">MAX(D97:AB97)</f>
        <v>0</v>
      </c>
      <c r="AD97" s="271" t="n">
        <f aca="false">36*AC97</f>
        <v>0</v>
      </c>
      <c r="AE97" s="268" t="s">
        <v>156</v>
      </c>
    </row>
    <row r="98" customFormat="false" ht="12.9" hidden="false" customHeight="false" outlineLevel="0" collapsed="false">
      <c r="C98" s="159" t="n">
        <v>6</v>
      </c>
      <c r="D98" s="244" t="str">
        <f aca="false">IF(D97=$AC97,0,D97)</f>
        <v>-</v>
      </c>
      <c r="E98" s="244" t="str">
        <f aca="false">IF(E97=$AC97,0,E97)</f>
        <v>-</v>
      </c>
      <c r="F98" s="244" t="str">
        <f aca="false">IF(F97=$AC97,0,F97)</f>
        <v>-</v>
      </c>
      <c r="G98" s="244" t="str">
        <f aca="false">IF(G97=$AC97,0,G97)</f>
        <v>-</v>
      </c>
      <c r="H98" s="244" t="str">
        <f aca="false">IF(H97=$AC97,0,H97)</f>
        <v>-</v>
      </c>
      <c r="I98" s="244" t="str">
        <f aca="false">IF(I97=$AC97,0,I97)</f>
        <v>-</v>
      </c>
      <c r="J98" s="244" t="str">
        <f aca="false">IF(J97=$AC97,0,J97)</f>
        <v>-</v>
      </c>
      <c r="K98" s="244" t="str">
        <f aca="false">IF(K97=$AC97,0,K97)</f>
        <v>-</v>
      </c>
      <c r="L98" s="244" t="str">
        <f aca="false">IF(L97=$AC97,0,L97)</f>
        <v>-</v>
      </c>
      <c r="M98" s="244" t="str">
        <f aca="false">IF(M97=$AC97,0,M97)</f>
        <v>-</v>
      </c>
      <c r="N98" s="244" t="str">
        <f aca="false">IF(N97=$AC97,0,N97)</f>
        <v>-</v>
      </c>
      <c r="O98" s="244" t="str">
        <f aca="false">IF(O97=$AC97,0,O97)</f>
        <v>-</v>
      </c>
      <c r="P98" s="244" t="str">
        <f aca="false">IF(P97=$AC97,0,P97)</f>
        <v>-</v>
      </c>
      <c r="Q98" s="244" t="str">
        <f aca="false">IF(Q97=$AC97,0,Q97)</f>
        <v>-</v>
      </c>
      <c r="R98" s="244" t="str">
        <f aca="false">IF(R97=$AC97,0,R97)</f>
        <v>-</v>
      </c>
      <c r="S98" s="244" t="str">
        <f aca="false">IF(S97=$AC97,0,S97)</f>
        <v>-</v>
      </c>
      <c r="T98" s="244" t="str">
        <f aca="false">IF(T97=$AC97,0,T97)</f>
        <v>-</v>
      </c>
      <c r="U98" s="244" t="str">
        <f aca="false">IF(U97=$AC97,0,U97)</f>
        <v>-</v>
      </c>
      <c r="V98" s="244" t="str">
        <f aca="false">IF(V97=$AC97,0,V97)</f>
        <v>-</v>
      </c>
      <c r="W98" s="244" t="str">
        <f aca="false">IF(W97=$AC97,0,W97)</f>
        <v>-</v>
      </c>
      <c r="X98" s="244" t="str">
        <f aca="false">IF(X97=$AC97,0,X97)</f>
        <v>-</v>
      </c>
      <c r="Y98" s="244" t="str">
        <f aca="false">IF(Y97=$AC97,0,Y97)</f>
        <v>-</v>
      </c>
      <c r="Z98" s="244" t="str">
        <f aca="false">IF(Z97=$AC97,0,Z97)</f>
        <v>-</v>
      </c>
      <c r="AA98" s="244" t="str">
        <f aca="false">IF(AA97=$AC97,0,AA97)</f>
        <v>-</v>
      </c>
      <c r="AB98" s="244" t="str">
        <f aca="false">IF(AB97=$AC97,0,AB97)</f>
        <v>-</v>
      </c>
      <c r="AC98" s="270" t="n">
        <f aca="false">MAX(D98:AB98)</f>
        <v>0</v>
      </c>
      <c r="AD98" s="271" t="n">
        <f aca="false">36*AC98</f>
        <v>0</v>
      </c>
      <c r="AE98" s="268" t="s">
        <v>157</v>
      </c>
    </row>
    <row r="99" customFormat="false" ht="12.9" hidden="false" customHeight="false" outlineLevel="0" collapsed="false">
      <c r="C99" s="191" t="n">
        <v>7</v>
      </c>
      <c r="D99" s="272" t="str">
        <f aca="false">IF(D98=$AC98,0,D98)</f>
        <v>-</v>
      </c>
      <c r="E99" s="272" t="str">
        <f aca="false">IF(E98=$AC98,0,E98)</f>
        <v>-</v>
      </c>
      <c r="F99" s="272" t="str">
        <f aca="false">IF(F98=$AC98,0,F98)</f>
        <v>-</v>
      </c>
      <c r="G99" s="272" t="str">
        <f aca="false">IF(G98=$AC98,0,G98)</f>
        <v>-</v>
      </c>
      <c r="H99" s="272" t="str">
        <f aca="false">IF(H98=$AC98,0,H98)</f>
        <v>-</v>
      </c>
      <c r="I99" s="272" t="str">
        <f aca="false">IF(I98=$AC98,0,I98)</f>
        <v>-</v>
      </c>
      <c r="J99" s="272" t="str">
        <f aca="false">IF(J98=$AC98,0,J98)</f>
        <v>-</v>
      </c>
      <c r="K99" s="272" t="str">
        <f aca="false">IF(K98=$AC98,0,K98)</f>
        <v>-</v>
      </c>
      <c r="L99" s="272" t="str">
        <f aca="false">IF(L98=$AC98,0,L98)</f>
        <v>-</v>
      </c>
      <c r="M99" s="272" t="str">
        <f aca="false">IF(M98=$AC98,0,M98)</f>
        <v>-</v>
      </c>
      <c r="N99" s="272" t="str">
        <f aca="false">IF(N98=$AC98,0,N98)</f>
        <v>-</v>
      </c>
      <c r="O99" s="272" t="str">
        <f aca="false">IF(O98=$AC98,0,O98)</f>
        <v>-</v>
      </c>
      <c r="P99" s="272" t="str">
        <f aca="false">IF(P98=$AC98,0,P98)</f>
        <v>-</v>
      </c>
      <c r="Q99" s="272" t="str">
        <f aca="false">IF(Q98=$AC98,0,Q98)</f>
        <v>-</v>
      </c>
      <c r="R99" s="272" t="str">
        <f aca="false">IF(R98=$AC98,0,R98)</f>
        <v>-</v>
      </c>
      <c r="S99" s="272" t="str">
        <f aca="false">IF(S98=$AC98,0,S98)</f>
        <v>-</v>
      </c>
      <c r="T99" s="272" t="str">
        <f aca="false">IF(T98=$AC98,0,T98)</f>
        <v>-</v>
      </c>
      <c r="U99" s="272" t="str">
        <f aca="false">IF(U98=$AC98,0,U98)</f>
        <v>-</v>
      </c>
      <c r="V99" s="272" t="str">
        <f aca="false">IF(V98=$AC98,0,V98)</f>
        <v>-</v>
      </c>
      <c r="W99" s="272" t="str">
        <f aca="false">IF(W98=$AC98,0,W98)</f>
        <v>-</v>
      </c>
      <c r="X99" s="272" t="str">
        <f aca="false">IF(X98=$AC98,0,X98)</f>
        <v>-</v>
      </c>
      <c r="Y99" s="272" t="str">
        <f aca="false">IF(Y98=$AC98,0,Y98)</f>
        <v>-</v>
      </c>
      <c r="Z99" s="272" t="str">
        <f aca="false">IF(Z98=$AC98,0,Z98)</f>
        <v>-</v>
      </c>
      <c r="AA99" s="272" t="str">
        <f aca="false">IF(AA98=$AC98,0,AA98)</f>
        <v>-</v>
      </c>
      <c r="AB99" s="273" t="str">
        <f aca="false">IF(AB98=$AC98,0,AB98)</f>
        <v>-</v>
      </c>
      <c r="AC99" s="270" t="n">
        <f aca="false">MAX(D99:AB99)</f>
        <v>0</v>
      </c>
      <c r="AD99" s="271" t="n">
        <f aca="false">36*AC99</f>
        <v>0</v>
      </c>
      <c r="AE99" s="274" t="s">
        <v>158</v>
      </c>
    </row>
    <row r="100" customFormat="false" ht="12.9" hidden="false" customHeight="false" outlineLevel="0" collapsed="false">
      <c r="C100" s="155"/>
      <c r="D100" s="244"/>
      <c r="E100" s="244"/>
      <c r="F100" s="244"/>
      <c r="G100" s="244"/>
      <c r="H100" s="244"/>
      <c r="I100" s="244"/>
      <c r="J100" s="244"/>
      <c r="K100" s="244"/>
      <c r="L100" s="244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44"/>
      <c r="AB100" s="244"/>
      <c r="AC100" s="167"/>
      <c r="AD100" s="341"/>
      <c r="AE100" s="343"/>
    </row>
    <row r="101" customFormat="false" ht="12.9" hidden="false" customHeight="false" outlineLevel="0" collapsed="false">
      <c r="M101" s="160" t="s">
        <v>159</v>
      </c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39"/>
      <c r="AB101" s="139"/>
      <c r="AC101" s="139"/>
      <c r="AD101" s="139"/>
      <c r="AE101" s="139"/>
    </row>
    <row r="102" customFormat="false" ht="12.9" hidden="false" customHeight="false" outlineLevel="0" collapsed="false">
      <c r="C102" s="277" t="s">
        <v>160</v>
      </c>
      <c r="D102" s="288" t="n">
        <v>38231</v>
      </c>
      <c r="E102" s="288"/>
      <c r="F102" s="159" t="s">
        <v>161</v>
      </c>
      <c r="G102" s="159"/>
      <c r="H102" s="159"/>
      <c r="I102" s="159"/>
      <c r="J102" s="159"/>
      <c r="K102" s="159"/>
      <c r="M102" s="279" t="n">
        <v>1</v>
      </c>
      <c r="N102" s="279"/>
      <c r="O102" s="279" t="n">
        <v>2</v>
      </c>
      <c r="P102" s="279"/>
      <c r="Q102" s="280" t="n">
        <v>3</v>
      </c>
      <c r="R102" s="280"/>
      <c r="S102" s="280" t="n">
        <v>4</v>
      </c>
      <c r="T102" s="280"/>
      <c r="U102" s="280" t="n">
        <v>5</v>
      </c>
      <c r="V102" s="280"/>
      <c r="W102" s="280" t="n">
        <v>6</v>
      </c>
      <c r="X102" s="280"/>
      <c r="Y102" s="240" t="n">
        <v>7</v>
      </c>
      <c r="Z102" s="240"/>
      <c r="AA102" s="155"/>
      <c r="AB102" s="155"/>
      <c r="AC102" s="155"/>
      <c r="AD102" s="155"/>
      <c r="AE102" s="155"/>
    </row>
    <row r="103" customFormat="false" ht="12.9" hidden="false" customHeight="false" outlineLevel="0" collapsed="false">
      <c r="C103" s="260" t="s">
        <v>162</v>
      </c>
      <c r="D103" s="260"/>
      <c r="E103" s="260"/>
      <c r="F103" s="260"/>
      <c r="G103" s="260"/>
      <c r="H103" s="260"/>
      <c r="I103" s="260"/>
      <c r="J103" s="260"/>
      <c r="K103" s="260"/>
      <c r="L103" s="260"/>
      <c r="M103" s="282" t="n">
        <f aca="false">AD93</f>
        <v>0</v>
      </c>
      <c r="N103" s="283" t="s">
        <v>163</v>
      </c>
      <c r="O103" s="282" t="n">
        <f aca="false">AD94</f>
        <v>0</v>
      </c>
      <c r="P103" s="283" t="s">
        <v>163</v>
      </c>
      <c r="Q103" s="282" t="n">
        <f aca="false">AD95</f>
        <v>0</v>
      </c>
      <c r="R103" s="283" t="s">
        <v>163</v>
      </c>
      <c r="S103" s="282" t="n">
        <f aca="false">AD96</f>
        <v>0</v>
      </c>
      <c r="T103" s="283" t="s">
        <v>163</v>
      </c>
      <c r="U103" s="282" t="n">
        <f aca="false">AD97</f>
        <v>0</v>
      </c>
      <c r="V103" s="283" t="s">
        <v>163</v>
      </c>
      <c r="W103" s="282" t="n">
        <f aca="false">AD98</f>
        <v>0</v>
      </c>
      <c r="X103" s="321" t="s">
        <v>163</v>
      </c>
      <c r="Y103" s="282" t="n">
        <f aca="false">AD99</f>
        <v>0</v>
      </c>
      <c r="Z103" s="72" t="s">
        <v>163</v>
      </c>
      <c r="AA103" s="155"/>
      <c r="AB103" s="155"/>
      <c r="AC103" s="155"/>
      <c r="AD103" s="139"/>
      <c r="AE103" s="139"/>
    </row>
    <row r="104" customFormat="false" ht="12.9" hidden="false" customHeight="false" outlineLevel="0" collapsed="false">
      <c r="C104" s="160" t="str">
        <f aca="false">AA!S20</f>
        <v>Contr.</v>
      </c>
      <c r="D104" s="160" t="s">
        <v>37</v>
      </c>
      <c r="E104" s="160"/>
      <c r="F104" s="160" t="s">
        <v>38</v>
      </c>
      <c r="G104" s="160"/>
      <c r="H104" s="160" t="s">
        <v>45</v>
      </c>
      <c r="I104" s="160"/>
      <c r="J104" s="160" t="s">
        <v>56</v>
      </c>
      <c r="K104" s="160" t="s">
        <v>57</v>
      </c>
      <c r="L104" s="279" t="s">
        <v>164</v>
      </c>
      <c r="M104" s="281" t="s">
        <v>42</v>
      </c>
      <c r="N104" s="279" t="s">
        <v>43</v>
      </c>
      <c r="O104" s="281" t="s">
        <v>42</v>
      </c>
      <c r="P104" s="279" t="s">
        <v>43</v>
      </c>
      <c r="Q104" s="281" t="s">
        <v>42</v>
      </c>
      <c r="R104" s="279" t="s">
        <v>43</v>
      </c>
      <c r="S104" s="281" t="s">
        <v>42</v>
      </c>
      <c r="T104" s="279" t="s">
        <v>43</v>
      </c>
      <c r="U104" s="281" t="s">
        <v>42</v>
      </c>
      <c r="V104" s="279" t="s">
        <v>43</v>
      </c>
      <c r="W104" s="281" t="s">
        <v>42</v>
      </c>
      <c r="X104" s="279" t="s">
        <v>43</v>
      </c>
      <c r="Y104" s="344" t="s">
        <v>42</v>
      </c>
      <c r="Z104" s="160" t="s">
        <v>43</v>
      </c>
      <c r="AA104" s="239"/>
      <c r="AB104" s="155"/>
      <c r="AC104" s="155"/>
      <c r="AD104" s="306"/>
      <c r="AE104" s="175"/>
    </row>
    <row r="105" customFormat="false" ht="12.9" hidden="false" customHeight="false" outlineLevel="0" collapsed="false">
      <c r="B105" s="287" t="n">
        <v>1</v>
      </c>
      <c r="C105" s="160" t="str">
        <f aca="false">AA!S21</f>
        <v>-</v>
      </c>
      <c r="D105" s="288" t="str">
        <f aca="false">IF(AA!U21=0,$B$2,AA!U21)</f>
        <v>-</v>
      </c>
      <c r="E105" s="288"/>
      <c r="F105" s="288" t="str">
        <f aca="false">IF(AA!X21=0,$B$2,AA!X21)</f>
        <v>-</v>
      </c>
      <c r="G105" s="288"/>
      <c r="H105" s="289" t="n">
        <f aca="false">AA!AE21</f>
        <v>0</v>
      </c>
      <c r="I105" s="289"/>
      <c r="J105" s="290" t="n">
        <f aca="false">AA!AG21</f>
        <v>0</v>
      </c>
      <c r="K105" s="290" t="n">
        <f aca="false">AA!AI21</f>
        <v>0</v>
      </c>
      <c r="L105" s="291" t="str">
        <f aca="false">IF(D105=$B$2,$B$2,IF(D105&gt;=$D$102,36*AA!AB21/36,AA!AA21*AA!AB21/36))</f>
        <v>-</v>
      </c>
      <c r="M105" s="292" t="n">
        <f aca="false">IF($L105=$M$103/36,$J105,0)</f>
        <v>0</v>
      </c>
      <c r="N105" s="293" t="n">
        <f aca="false">IF($L105=$M$103/36,$K105,0)</f>
        <v>0</v>
      </c>
      <c r="O105" s="292" t="n">
        <f aca="false">IF($L105=$O$103/36,$J105,0)</f>
        <v>0</v>
      </c>
      <c r="P105" s="293" t="n">
        <f aca="false">IF($L105=$O$103/36,$K105,0)</f>
        <v>0</v>
      </c>
      <c r="Q105" s="292" t="n">
        <f aca="false">IF($L105=$Q$103/36,$J105,0)</f>
        <v>0</v>
      </c>
      <c r="R105" s="293" t="n">
        <f aca="false">IF($L105=$Q$103/36,$K105,0)</f>
        <v>0</v>
      </c>
      <c r="S105" s="292" t="n">
        <f aca="false">IF($L105=$S$103/36,$J105,0)</f>
        <v>0</v>
      </c>
      <c r="T105" s="293" t="n">
        <f aca="false">IF($L105=$S$103/36,$K105,0)</f>
        <v>0</v>
      </c>
      <c r="U105" s="292" t="n">
        <f aca="false">IF($L105=$U$103/36,$J105,0)</f>
        <v>0</v>
      </c>
      <c r="V105" s="293" t="n">
        <f aca="false">IF($L105=$U$103/36,$K105,0)</f>
        <v>0</v>
      </c>
      <c r="W105" s="292" t="n">
        <f aca="false">IF($L105=$W$103/36,$J105,0)</f>
        <v>0</v>
      </c>
      <c r="X105" s="293" t="n">
        <f aca="false">IF($L105=$W$103/36,$K105,0)</f>
        <v>0</v>
      </c>
      <c r="Y105" s="292" t="n">
        <f aca="false">IF($L105=$Y$103/36,$J105,0)</f>
        <v>0</v>
      </c>
      <c r="Z105" s="305" t="n">
        <f aca="false">IF($L105=$Y$103/36,$K105,0)</f>
        <v>0</v>
      </c>
      <c r="AA105" s="239"/>
      <c r="AB105" s="155"/>
      <c r="AC105" s="155"/>
      <c r="AD105" s="306"/>
      <c r="AE105" s="175"/>
    </row>
    <row r="106" customFormat="false" ht="12.9" hidden="false" customHeight="false" outlineLevel="0" collapsed="false">
      <c r="B106" s="295" t="n">
        <v>2</v>
      </c>
      <c r="C106" s="160" t="str">
        <f aca="false">AA!S22</f>
        <v>-</v>
      </c>
      <c r="D106" s="288" t="str">
        <f aca="false">IF(AA!U22=0,$B$2,AA!U22)</f>
        <v>-</v>
      </c>
      <c r="E106" s="288"/>
      <c r="F106" s="288" t="str">
        <f aca="false">IF(AA!X22=0,$B$2,AA!X22)</f>
        <v>-</v>
      </c>
      <c r="G106" s="288"/>
      <c r="H106" s="289" t="n">
        <f aca="false">AA!AE22</f>
        <v>0</v>
      </c>
      <c r="I106" s="289"/>
      <c r="J106" s="290" t="n">
        <f aca="false">AA!AG22</f>
        <v>0</v>
      </c>
      <c r="K106" s="290" t="n">
        <f aca="false">AA!AI22</f>
        <v>0</v>
      </c>
      <c r="L106" s="291" t="str">
        <f aca="false">IF(D106=$B$2,$B$2,IF(D106&gt;=$D$102,36*AA!AB22/36,AA!AA22*AA!AB22/36))</f>
        <v>-</v>
      </c>
      <c r="M106" s="292" t="n">
        <f aca="false">IF($L106=$M$103/36,$J106,0)</f>
        <v>0</v>
      </c>
      <c r="N106" s="293" t="n">
        <f aca="false">IF($L106=$M$103/36,$K106,0)</f>
        <v>0</v>
      </c>
      <c r="O106" s="292" t="n">
        <f aca="false">IF($L106=$O$103/36,$J106,0)</f>
        <v>0</v>
      </c>
      <c r="P106" s="293" t="n">
        <f aca="false">IF($L106=$O$103/36,$K106,0)</f>
        <v>0</v>
      </c>
      <c r="Q106" s="292" t="n">
        <f aca="false">IF($L106=$Q$103/36,$J106,0)</f>
        <v>0</v>
      </c>
      <c r="R106" s="293" t="n">
        <f aca="false">IF($L106=$Q$103/36,$K106,0)</f>
        <v>0</v>
      </c>
      <c r="S106" s="292" t="n">
        <f aca="false">IF($L106=$S$103/36,$J106,0)</f>
        <v>0</v>
      </c>
      <c r="T106" s="293" t="n">
        <f aca="false">IF($L106=$S$103/36,$K106,0)</f>
        <v>0</v>
      </c>
      <c r="U106" s="292" t="n">
        <f aca="false">IF($L106=$U$103/36,$J106,0)</f>
        <v>0</v>
      </c>
      <c r="V106" s="293" t="n">
        <f aca="false">IF($L106=$U$103/36,$K106,0)</f>
        <v>0</v>
      </c>
      <c r="W106" s="292" t="n">
        <f aca="false">IF($L106=$W$103/36,$J106,0)</f>
        <v>0</v>
      </c>
      <c r="X106" s="293" t="n">
        <f aca="false">IF($L106=$W$103/36,$K106,0)</f>
        <v>0</v>
      </c>
      <c r="Y106" s="292" t="n">
        <f aca="false">IF($L106=$Y$103/36,$J106,0)</f>
        <v>0</v>
      </c>
      <c r="Z106" s="305" t="n">
        <f aca="false">IF($L106=$Y$103/36,$K106,0)</f>
        <v>0</v>
      </c>
      <c r="AA106" s="239"/>
      <c r="AB106" s="155"/>
      <c r="AC106" s="155"/>
      <c r="AD106" s="306"/>
      <c r="AE106" s="175"/>
    </row>
    <row r="107" customFormat="false" ht="12.9" hidden="false" customHeight="false" outlineLevel="0" collapsed="false">
      <c r="B107" s="287" t="n">
        <v>3</v>
      </c>
      <c r="C107" s="160" t="str">
        <f aca="false">AA!S23</f>
        <v>-</v>
      </c>
      <c r="D107" s="288" t="str">
        <f aca="false">IF(AA!U23=0,$B$2,AA!U23)</f>
        <v>-</v>
      </c>
      <c r="E107" s="288"/>
      <c r="F107" s="288" t="str">
        <f aca="false">IF(AA!X23=0,$B$2,AA!X23)</f>
        <v>-</v>
      </c>
      <c r="G107" s="288"/>
      <c r="H107" s="289" t="n">
        <f aca="false">AA!AE23</f>
        <v>0</v>
      </c>
      <c r="I107" s="289"/>
      <c r="J107" s="290" t="n">
        <f aca="false">AA!AG23</f>
        <v>0</v>
      </c>
      <c r="K107" s="290" t="n">
        <f aca="false">AA!AI23</f>
        <v>0</v>
      </c>
      <c r="L107" s="291" t="str">
        <f aca="false">IF(D107=$B$2,$B$2,IF(D107&gt;=$D$102,36*AA!AB23/36,AA!AA23*AA!AB23/36))</f>
        <v>-</v>
      </c>
      <c r="M107" s="292" t="n">
        <f aca="false">IF($L107=$M$103/36,$J107,0)</f>
        <v>0</v>
      </c>
      <c r="N107" s="293" t="n">
        <f aca="false">IF($L107=$M$103/36,$K107,0)</f>
        <v>0</v>
      </c>
      <c r="O107" s="292" t="n">
        <f aca="false">IF($L107=$O$103/36,$J107,0)</f>
        <v>0</v>
      </c>
      <c r="P107" s="293" t="n">
        <f aca="false">IF($L107=$O$103/36,$K107,0)</f>
        <v>0</v>
      </c>
      <c r="Q107" s="292" t="n">
        <f aca="false">IF($L107=$Q$103/36,$J107,0)</f>
        <v>0</v>
      </c>
      <c r="R107" s="293" t="n">
        <f aca="false">IF($L107=$Q$103/36,$K107,0)</f>
        <v>0</v>
      </c>
      <c r="S107" s="292" t="n">
        <f aca="false">IF($L107=$S$103/36,$J107,0)</f>
        <v>0</v>
      </c>
      <c r="T107" s="293" t="n">
        <f aca="false">IF($L107=$S$103/36,$K107,0)</f>
        <v>0</v>
      </c>
      <c r="U107" s="292" t="n">
        <f aca="false">IF($L107=$U$103/36,$J107,0)</f>
        <v>0</v>
      </c>
      <c r="V107" s="293" t="n">
        <f aca="false">IF($L107=$U$103/36,$K107,0)</f>
        <v>0</v>
      </c>
      <c r="W107" s="292" t="n">
        <f aca="false">IF($L107=$W$103/36,$J107,0)</f>
        <v>0</v>
      </c>
      <c r="X107" s="293" t="n">
        <f aca="false">IF($L107=$W$103/36,$K107,0)</f>
        <v>0</v>
      </c>
      <c r="Y107" s="292" t="n">
        <f aca="false">IF($L107=$Y$103/36,$J107,0)</f>
        <v>0</v>
      </c>
      <c r="Z107" s="305" t="n">
        <f aca="false">IF($L107=$Y$103/36,$K107,0)</f>
        <v>0</v>
      </c>
      <c r="AA107" s="239"/>
      <c r="AB107" s="155"/>
      <c r="AC107" s="155"/>
      <c r="AD107" s="306"/>
      <c r="AE107" s="175"/>
    </row>
    <row r="108" customFormat="false" ht="12.9" hidden="false" customHeight="false" outlineLevel="0" collapsed="false">
      <c r="B108" s="295" t="n">
        <v>4</v>
      </c>
      <c r="C108" s="160" t="str">
        <f aca="false">AA!S24</f>
        <v>-</v>
      </c>
      <c r="D108" s="288" t="str">
        <f aca="false">IF(AA!U24=0,$B$2,AA!U24)</f>
        <v>-</v>
      </c>
      <c r="E108" s="288"/>
      <c r="F108" s="288" t="str">
        <f aca="false">IF(AA!X24=0,$B$2,AA!X24)</f>
        <v>-</v>
      </c>
      <c r="G108" s="288"/>
      <c r="H108" s="289" t="n">
        <f aca="false">AA!AE24</f>
        <v>0</v>
      </c>
      <c r="I108" s="289"/>
      <c r="J108" s="290" t="n">
        <f aca="false">AA!AG24</f>
        <v>0</v>
      </c>
      <c r="K108" s="290" t="n">
        <f aca="false">AA!AI24</f>
        <v>0</v>
      </c>
      <c r="L108" s="291" t="str">
        <f aca="false">IF(D108=$B$2,$B$2,IF(D108&gt;=$D$102,36*AA!AB24/36,AA!AA24*AA!AB24/36))</f>
        <v>-</v>
      </c>
      <c r="M108" s="292" t="n">
        <f aca="false">IF($L108=$M$103/36,$J108,0)</f>
        <v>0</v>
      </c>
      <c r="N108" s="293" t="n">
        <f aca="false">IF($L108=$M$103/36,$K108,0)</f>
        <v>0</v>
      </c>
      <c r="O108" s="292" t="n">
        <f aca="false">IF($L108=$O$103/36,$J108,0)</f>
        <v>0</v>
      </c>
      <c r="P108" s="293" t="n">
        <f aca="false">IF($L108=$O$103/36,$K108,0)</f>
        <v>0</v>
      </c>
      <c r="Q108" s="292" t="n">
        <f aca="false">IF($L108=$Q$103/36,$J108,0)</f>
        <v>0</v>
      </c>
      <c r="R108" s="293" t="n">
        <f aca="false">IF($L108=$Q$103/36,$K108,0)</f>
        <v>0</v>
      </c>
      <c r="S108" s="292" t="n">
        <f aca="false">IF($L108=$S$103/36,$J108,0)</f>
        <v>0</v>
      </c>
      <c r="T108" s="293" t="n">
        <f aca="false">IF($L108=$S$103/36,$K108,0)</f>
        <v>0</v>
      </c>
      <c r="U108" s="292" t="n">
        <f aca="false">IF($L108=$U$103/36,$J108,0)</f>
        <v>0</v>
      </c>
      <c r="V108" s="293" t="n">
        <f aca="false">IF($L108=$U$103/36,$K108,0)</f>
        <v>0</v>
      </c>
      <c r="W108" s="292" t="n">
        <f aca="false">IF($L108=$W$103/36,$J108,0)</f>
        <v>0</v>
      </c>
      <c r="X108" s="293" t="n">
        <f aca="false">IF($L108=$W$103/36,$K108,0)</f>
        <v>0</v>
      </c>
      <c r="Y108" s="292" t="n">
        <f aca="false">IF($L108=$Y$103/36,$J108,0)</f>
        <v>0</v>
      </c>
      <c r="Z108" s="305" t="n">
        <f aca="false">IF($L108=$Y$103/36,$K108,0)</f>
        <v>0</v>
      </c>
      <c r="AA108" s="239"/>
      <c r="AB108" s="155"/>
      <c r="AC108" s="155"/>
      <c r="AD108" s="306"/>
      <c r="AE108" s="175"/>
    </row>
    <row r="109" customFormat="false" ht="12.9" hidden="false" customHeight="false" outlineLevel="0" collapsed="false">
      <c r="B109" s="287" t="n">
        <v>5</v>
      </c>
      <c r="C109" s="160" t="str">
        <f aca="false">AA!S25</f>
        <v>-</v>
      </c>
      <c r="D109" s="288" t="str">
        <f aca="false">IF(AA!U25=0,$B$2,AA!U25)</f>
        <v>-</v>
      </c>
      <c r="E109" s="288"/>
      <c r="F109" s="288" t="str">
        <f aca="false">IF(AA!X25=0,$B$2,AA!X25)</f>
        <v>-</v>
      </c>
      <c r="G109" s="288"/>
      <c r="H109" s="289" t="n">
        <f aca="false">AA!AE25</f>
        <v>0</v>
      </c>
      <c r="I109" s="289"/>
      <c r="J109" s="290" t="n">
        <f aca="false">AA!AG25</f>
        <v>0</v>
      </c>
      <c r="K109" s="290" t="n">
        <f aca="false">AA!AI25</f>
        <v>0</v>
      </c>
      <c r="L109" s="291" t="str">
        <f aca="false">IF(D109=$B$2,$B$2,IF(D109&gt;=$D$102,36*AA!AB25/36,AA!AA25*AA!AB25/36))</f>
        <v>-</v>
      </c>
      <c r="M109" s="292" t="n">
        <f aca="false">IF($L109=$M$103/36,$J109,0)</f>
        <v>0</v>
      </c>
      <c r="N109" s="293" t="n">
        <f aca="false">IF($L109=$M$103/36,$K109,0)</f>
        <v>0</v>
      </c>
      <c r="O109" s="292" t="n">
        <f aca="false">IF($L109=$O$103/36,$J109,0)</f>
        <v>0</v>
      </c>
      <c r="P109" s="293" t="n">
        <f aca="false">IF($L109=$O$103/36,$K109,0)</f>
        <v>0</v>
      </c>
      <c r="Q109" s="292" t="n">
        <f aca="false">IF($L109=$Q$103/36,$J109,0)</f>
        <v>0</v>
      </c>
      <c r="R109" s="293" t="n">
        <f aca="false">IF($L109=$Q$103/36,$K109,0)</f>
        <v>0</v>
      </c>
      <c r="S109" s="292" t="n">
        <f aca="false">IF($L109=$S$103/36,$J109,0)</f>
        <v>0</v>
      </c>
      <c r="T109" s="293" t="n">
        <f aca="false">IF($L109=$S$103/36,$K109,0)</f>
        <v>0</v>
      </c>
      <c r="U109" s="292" t="n">
        <f aca="false">IF($L109=$U$103/36,$J109,0)</f>
        <v>0</v>
      </c>
      <c r="V109" s="293" t="n">
        <f aca="false">IF($L109=$U$103/36,$K109,0)</f>
        <v>0</v>
      </c>
      <c r="W109" s="292" t="n">
        <f aca="false">IF($L109=$W$103/36,$J109,0)</f>
        <v>0</v>
      </c>
      <c r="X109" s="293" t="n">
        <f aca="false">IF($L109=$W$103/36,$K109,0)</f>
        <v>0</v>
      </c>
      <c r="Y109" s="292" t="n">
        <f aca="false">IF($L109=$Y$103/36,$J109,0)</f>
        <v>0</v>
      </c>
      <c r="Z109" s="305" t="n">
        <f aca="false">IF($L109=$Y$103/36,$K109,0)</f>
        <v>0</v>
      </c>
      <c r="AA109" s="239"/>
      <c r="AB109" s="155"/>
      <c r="AC109" s="155"/>
      <c r="AD109" s="306"/>
      <c r="AE109" s="175"/>
    </row>
    <row r="110" customFormat="false" ht="12.9" hidden="false" customHeight="false" outlineLevel="0" collapsed="false">
      <c r="B110" s="295" t="n">
        <v>6</v>
      </c>
      <c r="C110" s="160" t="str">
        <f aca="false">AA!S26</f>
        <v>-</v>
      </c>
      <c r="D110" s="288" t="str">
        <f aca="false">IF(AA!U26=0,$B$2,AA!U26)</f>
        <v>-</v>
      </c>
      <c r="E110" s="288"/>
      <c r="F110" s="288" t="str">
        <f aca="false">IF(AA!X26=0,$B$2,AA!X26)</f>
        <v>-</v>
      </c>
      <c r="G110" s="288"/>
      <c r="H110" s="289" t="n">
        <f aca="false">AA!AE26</f>
        <v>0</v>
      </c>
      <c r="I110" s="289"/>
      <c r="J110" s="290" t="n">
        <f aca="false">AA!AG26</f>
        <v>0</v>
      </c>
      <c r="K110" s="290" t="n">
        <f aca="false">AA!AI26</f>
        <v>0</v>
      </c>
      <c r="L110" s="291" t="str">
        <f aca="false">IF(D110=$B$2,$B$2,IF(D110&gt;=$D$102,36*AA!AB26/36,AA!AA26*AA!AB26/36))</f>
        <v>-</v>
      </c>
      <c r="M110" s="292" t="n">
        <f aca="false">IF($L110=$M$103/36,$J110,0)</f>
        <v>0</v>
      </c>
      <c r="N110" s="293" t="n">
        <f aca="false">IF($L110=$M$103/36,$K110,0)</f>
        <v>0</v>
      </c>
      <c r="O110" s="292" t="n">
        <f aca="false">IF($L110=$O$103/36,$J110,0)</f>
        <v>0</v>
      </c>
      <c r="P110" s="293" t="n">
        <f aca="false">IF($L110=$O$103/36,$K110,0)</f>
        <v>0</v>
      </c>
      <c r="Q110" s="292" t="n">
        <f aca="false">IF($L110=$Q$103/36,$J110,0)</f>
        <v>0</v>
      </c>
      <c r="R110" s="293" t="n">
        <f aca="false">IF($L110=$Q$103/36,$K110,0)</f>
        <v>0</v>
      </c>
      <c r="S110" s="292" t="n">
        <f aca="false">IF($L110=$S$103/36,$J110,0)</f>
        <v>0</v>
      </c>
      <c r="T110" s="293" t="n">
        <f aca="false">IF($L110=$S$103/36,$K110,0)</f>
        <v>0</v>
      </c>
      <c r="U110" s="292" t="n">
        <f aca="false">IF($L110=$U$103/36,$J110,0)</f>
        <v>0</v>
      </c>
      <c r="V110" s="293" t="n">
        <f aca="false">IF($L110=$U$103/36,$K110,0)</f>
        <v>0</v>
      </c>
      <c r="W110" s="292" t="n">
        <f aca="false">IF($L110=$W$103/36,$J110,0)</f>
        <v>0</v>
      </c>
      <c r="X110" s="293" t="n">
        <f aca="false">IF($L110=$W$103/36,$K110,0)</f>
        <v>0</v>
      </c>
      <c r="Y110" s="292" t="n">
        <f aca="false">IF($L110=$Y$103/36,$J110,0)</f>
        <v>0</v>
      </c>
      <c r="Z110" s="305" t="n">
        <f aca="false">IF($L110=$Y$103/36,$K110,0)</f>
        <v>0</v>
      </c>
      <c r="AA110" s="239"/>
      <c r="AB110" s="155"/>
      <c r="AC110" s="155"/>
      <c r="AD110" s="306"/>
      <c r="AE110" s="175"/>
    </row>
    <row r="111" customFormat="false" ht="12.9" hidden="false" customHeight="false" outlineLevel="0" collapsed="false">
      <c r="B111" s="287" t="n">
        <v>7</v>
      </c>
      <c r="C111" s="160" t="str">
        <f aca="false">AA!S27</f>
        <v>-</v>
      </c>
      <c r="D111" s="288" t="str">
        <f aca="false">IF(AA!U27=0,$B$2,AA!U27)</f>
        <v>-</v>
      </c>
      <c r="E111" s="288"/>
      <c r="F111" s="288" t="str">
        <f aca="false">IF(AA!X27=0,$B$2,AA!X27)</f>
        <v>-</v>
      </c>
      <c r="G111" s="288"/>
      <c r="H111" s="289" t="n">
        <f aca="false">AA!AE27</f>
        <v>0</v>
      </c>
      <c r="I111" s="289"/>
      <c r="J111" s="290" t="n">
        <f aca="false">AA!AG27</f>
        <v>0</v>
      </c>
      <c r="K111" s="290" t="n">
        <f aca="false">AA!AI27</f>
        <v>0</v>
      </c>
      <c r="L111" s="291" t="str">
        <f aca="false">IF(D111=$B$2,$B$2,IF(D111&gt;=$D$102,36*AA!AB27/36,AA!AA27*AA!AB27/36))</f>
        <v>-</v>
      </c>
      <c r="M111" s="292" t="n">
        <f aca="false">IF($L111=$M$103/36,$J111,0)</f>
        <v>0</v>
      </c>
      <c r="N111" s="293" t="n">
        <f aca="false">IF($L111=$M$103/36,$K111,0)</f>
        <v>0</v>
      </c>
      <c r="O111" s="292" t="n">
        <f aca="false">IF($L111=$O$103/36,$J111,0)</f>
        <v>0</v>
      </c>
      <c r="P111" s="293" t="n">
        <f aca="false">IF($L111=$O$103/36,$K111,0)</f>
        <v>0</v>
      </c>
      <c r="Q111" s="292" t="n">
        <f aca="false">IF($L111=$Q$103/36,$J111,0)</f>
        <v>0</v>
      </c>
      <c r="R111" s="293" t="n">
        <f aca="false">IF($L111=$Q$103/36,$K111,0)</f>
        <v>0</v>
      </c>
      <c r="S111" s="292" t="n">
        <f aca="false">IF($L111=$S$103/36,$J111,0)</f>
        <v>0</v>
      </c>
      <c r="T111" s="293" t="n">
        <f aca="false">IF($L111=$S$103/36,$K111,0)</f>
        <v>0</v>
      </c>
      <c r="U111" s="292" t="n">
        <f aca="false">IF($L111=$U$103/36,$J111,0)</f>
        <v>0</v>
      </c>
      <c r="V111" s="293" t="n">
        <f aca="false">IF($L111=$U$103/36,$K111,0)</f>
        <v>0</v>
      </c>
      <c r="W111" s="292" t="n">
        <f aca="false">IF($L111=$W$103/36,$J111,0)</f>
        <v>0</v>
      </c>
      <c r="X111" s="293" t="n">
        <f aca="false">IF($L111=$W$103/36,$K111,0)</f>
        <v>0</v>
      </c>
      <c r="Y111" s="292" t="n">
        <f aca="false">IF($L111=$Y$103/36,$J111,0)</f>
        <v>0</v>
      </c>
      <c r="Z111" s="305" t="n">
        <f aca="false">IF($L111=$Y$103/36,$K111,0)</f>
        <v>0</v>
      </c>
      <c r="AA111" s="239"/>
      <c r="AB111" s="155"/>
      <c r="AC111" s="155"/>
      <c r="AD111" s="306"/>
      <c r="AE111" s="175"/>
    </row>
    <row r="112" customFormat="false" ht="12.9" hidden="false" customHeight="false" outlineLevel="0" collapsed="false">
      <c r="B112" s="295" t="n">
        <v>8</v>
      </c>
      <c r="C112" s="160" t="str">
        <f aca="false">AA!S28</f>
        <v>-</v>
      </c>
      <c r="D112" s="288" t="str">
        <f aca="false">IF(AA!U28=0,$B$2,AA!U28)</f>
        <v>-</v>
      </c>
      <c r="E112" s="288"/>
      <c r="F112" s="288" t="str">
        <f aca="false">IF(AA!X28=0,$B$2,AA!X28)</f>
        <v>-</v>
      </c>
      <c r="G112" s="288"/>
      <c r="H112" s="289" t="n">
        <f aca="false">AA!AE28</f>
        <v>0</v>
      </c>
      <c r="I112" s="289"/>
      <c r="J112" s="290" t="n">
        <f aca="false">AA!AG28</f>
        <v>0</v>
      </c>
      <c r="K112" s="290" t="n">
        <f aca="false">AA!AI28</f>
        <v>0</v>
      </c>
      <c r="L112" s="291" t="str">
        <f aca="false">IF(D112=$B$2,$B$2,IF(D112&gt;=$D$102,36*AA!AB28/36,AA!AA28*AA!AB28/36))</f>
        <v>-</v>
      </c>
      <c r="M112" s="292" t="n">
        <f aca="false">IF($L112=$M$103/36,$J112,0)</f>
        <v>0</v>
      </c>
      <c r="N112" s="293" t="n">
        <f aca="false">IF($L112=$M$103/36,$K112,0)</f>
        <v>0</v>
      </c>
      <c r="O112" s="292" t="n">
        <f aca="false">IF($L112=$O$103/36,$J112,0)</f>
        <v>0</v>
      </c>
      <c r="P112" s="293" t="n">
        <f aca="false">IF($L112=$O$103/36,$K112,0)</f>
        <v>0</v>
      </c>
      <c r="Q112" s="292" t="n">
        <f aca="false">IF($L112=$Q$103/36,$J112,0)</f>
        <v>0</v>
      </c>
      <c r="R112" s="293" t="n">
        <f aca="false">IF($L112=$Q$103/36,$K112,0)</f>
        <v>0</v>
      </c>
      <c r="S112" s="292" t="n">
        <f aca="false">IF($L112=$S$103/36,$J112,0)</f>
        <v>0</v>
      </c>
      <c r="T112" s="293" t="n">
        <f aca="false">IF($L112=$S$103/36,$K112,0)</f>
        <v>0</v>
      </c>
      <c r="U112" s="292" t="n">
        <f aca="false">IF($L112=$U$103/36,$J112,0)</f>
        <v>0</v>
      </c>
      <c r="V112" s="293" t="n">
        <f aca="false">IF($L112=$U$103/36,$K112,0)</f>
        <v>0</v>
      </c>
      <c r="W112" s="292" t="n">
        <f aca="false">IF($L112=$W$103/36,$J112,0)</f>
        <v>0</v>
      </c>
      <c r="X112" s="293" t="n">
        <f aca="false">IF($L112=$W$103/36,$K112,0)</f>
        <v>0</v>
      </c>
      <c r="Y112" s="292" t="n">
        <f aca="false">IF($L112=$Y$103/36,$J112,0)</f>
        <v>0</v>
      </c>
      <c r="Z112" s="305" t="n">
        <f aca="false">IF($L112=$Y$103/36,$K112,0)</f>
        <v>0</v>
      </c>
      <c r="AA112" s="239"/>
      <c r="AB112" s="155"/>
      <c r="AC112" s="155"/>
      <c r="AD112" s="306"/>
      <c r="AE112" s="175"/>
    </row>
    <row r="113" customFormat="false" ht="12.9" hidden="false" customHeight="false" outlineLevel="0" collapsed="false">
      <c r="B113" s="287" t="n">
        <v>9</v>
      </c>
      <c r="C113" s="160" t="str">
        <f aca="false">AA!S29</f>
        <v>-</v>
      </c>
      <c r="D113" s="288" t="str">
        <f aca="false">IF(AA!U29=0,$B$2,AA!U29)</f>
        <v>-</v>
      </c>
      <c r="E113" s="288"/>
      <c r="F113" s="288" t="str">
        <f aca="false">IF(AA!X29=0,$B$2,AA!X29)</f>
        <v>-</v>
      </c>
      <c r="G113" s="288"/>
      <c r="H113" s="289" t="n">
        <f aca="false">AA!AE29</f>
        <v>0</v>
      </c>
      <c r="I113" s="289"/>
      <c r="J113" s="290" t="n">
        <f aca="false">AA!AG29</f>
        <v>0</v>
      </c>
      <c r="K113" s="290" t="n">
        <f aca="false">AA!AI29</f>
        <v>0</v>
      </c>
      <c r="L113" s="291" t="str">
        <f aca="false">IF(D113=$B$2,$B$2,IF(D113&gt;=$D$102,36*AA!AB29/36,AA!AA29*AA!AB29/36))</f>
        <v>-</v>
      </c>
      <c r="M113" s="292" t="n">
        <f aca="false">IF($L113=$M$103/36,$J113,0)</f>
        <v>0</v>
      </c>
      <c r="N113" s="293" t="n">
        <f aca="false">IF($L113=$M$103/36,$K113,0)</f>
        <v>0</v>
      </c>
      <c r="O113" s="292" t="n">
        <f aca="false">IF($L113=$O$103/36,$J113,0)</f>
        <v>0</v>
      </c>
      <c r="P113" s="293" t="n">
        <f aca="false">IF($L113=$O$103/36,$K113,0)</f>
        <v>0</v>
      </c>
      <c r="Q113" s="292" t="n">
        <f aca="false">IF($L113=$Q$103/36,$J113,0)</f>
        <v>0</v>
      </c>
      <c r="R113" s="293" t="n">
        <f aca="false">IF($L113=$Q$103/36,$K113,0)</f>
        <v>0</v>
      </c>
      <c r="S113" s="292" t="n">
        <f aca="false">IF($L113=$S$103/36,$J113,0)</f>
        <v>0</v>
      </c>
      <c r="T113" s="293" t="n">
        <f aca="false">IF($L113=$S$103/36,$K113,0)</f>
        <v>0</v>
      </c>
      <c r="U113" s="292" t="n">
        <f aca="false">IF($L113=$U$103/36,$J113,0)</f>
        <v>0</v>
      </c>
      <c r="V113" s="293" t="n">
        <f aca="false">IF($L113=$U$103/36,$K113,0)</f>
        <v>0</v>
      </c>
      <c r="W113" s="292" t="n">
        <f aca="false">IF($L113=$W$103/36,$J113,0)</f>
        <v>0</v>
      </c>
      <c r="X113" s="293" t="n">
        <f aca="false">IF($L113=$W$103/36,$K113,0)</f>
        <v>0</v>
      </c>
      <c r="Y113" s="292" t="n">
        <f aca="false">IF($L113=$Y$103/36,$J113,0)</f>
        <v>0</v>
      </c>
      <c r="Z113" s="305" t="n">
        <f aca="false">IF($L113=$Y$103/36,$K113,0)</f>
        <v>0</v>
      </c>
      <c r="AA113" s="239"/>
      <c r="AB113" s="155"/>
      <c r="AC113" s="155"/>
      <c r="AD113" s="306"/>
      <c r="AE113" s="175"/>
    </row>
    <row r="114" customFormat="false" ht="12.9" hidden="false" customHeight="false" outlineLevel="0" collapsed="false">
      <c r="B114" s="295" t="n">
        <v>10</v>
      </c>
      <c r="C114" s="160" t="str">
        <f aca="false">AA!S30</f>
        <v>-</v>
      </c>
      <c r="D114" s="288" t="str">
        <f aca="false">IF(AA!U30=0,$B$2,AA!U30)</f>
        <v>-</v>
      </c>
      <c r="E114" s="288"/>
      <c r="F114" s="288" t="str">
        <f aca="false">IF(AA!X30=0,$B$2,AA!X30)</f>
        <v>-</v>
      </c>
      <c r="G114" s="288"/>
      <c r="H114" s="289" t="n">
        <f aca="false">AA!AE30</f>
        <v>0</v>
      </c>
      <c r="I114" s="289"/>
      <c r="J114" s="290" t="n">
        <f aca="false">AA!AG30</f>
        <v>0</v>
      </c>
      <c r="K114" s="290" t="n">
        <f aca="false">AA!AI30</f>
        <v>0</v>
      </c>
      <c r="L114" s="291" t="str">
        <f aca="false">IF(D114=$B$2,$B$2,IF(D114&gt;=$D$102,36*AA!AB30/36,AA!AA30*AA!AB30/36))</f>
        <v>-</v>
      </c>
      <c r="M114" s="292" t="n">
        <f aca="false">IF($L114=$M$103/36,$J114,0)</f>
        <v>0</v>
      </c>
      <c r="N114" s="293" t="n">
        <f aca="false">IF($L114=$M$103/36,$K114,0)</f>
        <v>0</v>
      </c>
      <c r="O114" s="292" t="n">
        <f aca="false">IF($L114=$O$103/36,$J114,0)</f>
        <v>0</v>
      </c>
      <c r="P114" s="293" t="n">
        <f aca="false">IF($L114=$O$103/36,$K114,0)</f>
        <v>0</v>
      </c>
      <c r="Q114" s="292" t="n">
        <f aca="false">IF($L114=$Q$103/36,$J114,0)</f>
        <v>0</v>
      </c>
      <c r="R114" s="293" t="n">
        <f aca="false">IF($L114=$Q$103/36,$K114,0)</f>
        <v>0</v>
      </c>
      <c r="S114" s="292" t="n">
        <f aca="false">IF($L114=$S$103/36,$J114,0)</f>
        <v>0</v>
      </c>
      <c r="T114" s="293" t="n">
        <f aca="false">IF($L114=$S$103/36,$K114,0)</f>
        <v>0</v>
      </c>
      <c r="U114" s="292" t="n">
        <f aca="false">IF($L114=$U$103/36,$J114,0)</f>
        <v>0</v>
      </c>
      <c r="V114" s="293" t="n">
        <f aca="false">IF($L114=$U$103/36,$K114,0)</f>
        <v>0</v>
      </c>
      <c r="W114" s="292" t="n">
        <f aca="false">IF($L114=$W$103/36,$J114,0)</f>
        <v>0</v>
      </c>
      <c r="X114" s="293" t="n">
        <f aca="false">IF($L114=$W$103/36,$K114,0)</f>
        <v>0</v>
      </c>
      <c r="Y114" s="292" t="n">
        <f aca="false">IF($L114=$Y$103/36,$J114,0)</f>
        <v>0</v>
      </c>
      <c r="Z114" s="305" t="n">
        <f aca="false">IF($L114=$Y$103/36,$K114,0)</f>
        <v>0</v>
      </c>
      <c r="AA114" s="239"/>
      <c r="AB114" s="155"/>
      <c r="AC114" s="155"/>
      <c r="AD114" s="306"/>
      <c r="AE114" s="175"/>
    </row>
    <row r="115" customFormat="false" ht="12.9" hidden="false" customHeight="false" outlineLevel="0" collapsed="false">
      <c r="B115" s="287" t="n">
        <v>11</v>
      </c>
      <c r="C115" s="160" t="str">
        <f aca="false">AA!S31</f>
        <v>-</v>
      </c>
      <c r="D115" s="288" t="str">
        <f aca="false">IF(AA!U31=0,$B$2,AA!U31)</f>
        <v>-</v>
      </c>
      <c r="E115" s="288"/>
      <c r="F115" s="288" t="str">
        <f aca="false">IF(AA!X31=0,$B$2,AA!X31)</f>
        <v>-</v>
      </c>
      <c r="G115" s="288"/>
      <c r="H115" s="289" t="n">
        <f aca="false">AA!AE31</f>
        <v>0</v>
      </c>
      <c r="I115" s="289"/>
      <c r="J115" s="290" t="n">
        <f aca="false">AA!AG31</f>
        <v>0</v>
      </c>
      <c r="K115" s="290" t="n">
        <f aca="false">AA!AI31</f>
        <v>0</v>
      </c>
      <c r="L115" s="291" t="str">
        <f aca="false">IF(D115=$B$2,$B$2,IF(D115&gt;=$D$102,36*AA!AB31/36,AA!AA31*AA!AB31/36))</f>
        <v>-</v>
      </c>
      <c r="M115" s="292" t="n">
        <f aca="false">IF($L115=$M$103/36,$J115,0)</f>
        <v>0</v>
      </c>
      <c r="N115" s="293" t="n">
        <f aca="false">IF($L115=$M$103/36,$K115,0)</f>
        <v>0</v>
      </c>
      <c r="O115" s="292" t="n">
        <f aca="false">IF($L115=$O$103/36,$J115,0)</f>
        <v>0</v>
      </c>
      <c r="P115" s="293" t="n">
        <f aca="false">IF($L115=$O$103/36,$K115,0)</f>
        <v>0</v>
      </c>
      <c r="Q115" s="292" t="n">
        <f aca="false">IF($L115=$Q$103/36,$J115,0)</f>
        <v>0</v>
      </c>
      <c r="R115" s="293" t="n">
        <f aca="false">IF($L115=$Q$103/36,$K115,0)</f>
        <v>0</v>
      </c>
      <c r="S115" s="292" t="n">
        <f aca="false">IF($L115=$S$103/36,$J115,0)</f>
        <v>0</v>
      </c>
      <c r="T115" s="293" t="n">
        <f aca="false">IF($L115=$S$103/36,$K115,0)</f>
        <v>0</v>
      </c>
      <c r="U115" s="292" t="n">
        <f aca="false">IF($L115=$U$103/36,$J115,0)</f>
        <v>0</v>
      </c>
      <c r="V115" s="293" t="n">
        <f aca="false">IF($L115=$U$103/36,$K115,0)</f>
        <v>0</v>
      </c>
      <c r="W115" s="292" t="n">
        <f aca="false">IF($L115=$W$103/36,$J115,0)</f>
        <v>0</v>
      </c>
      <c r="X115" s="293" t="n">
        <f aca="false">IF($L115=$W$103/36,$K115,0)</f>
        <v>0</v>
      </c>
      <c r="Y115" s="292" t="n">
        <f aca="false">IF($L115=$Y$103/36,$J115,0)</f>
        <v>0</v>
      </c>
      <c r="Z115" s="305" t="n">
        <f aca="false">IF($L115=$Y$103/36,$K115,0)</f>
        <v>0</v>
      </c>
      <c r="AA115" s="239"/>
      <c r="AB115" s="155"/>
      <c r="AC115" s="155"/>
      <c r="AD115" s="306"/>
      <c r="AE115" s="175"/>
    </row>
    <row r="116" customFormat="false" ht="12.9" hidden="false" customHeight="false" outlineLevel="0" collapsed="false">
      <c r="B116" s="295" t="n">
        <v>12</v>
      </c>
      <c r="C116" s="160" t="str">
        <f aca="false">AA!S32</f>
        <v>-</v>
      </c>
      <c r="D116" s="288" t="str">
        <f aca="false">IF(AA!U32=0,$B$2,AA!U32)</f>
        <v>-</v>
      </c>
      <c r="E116" s="288"/>
      <c r="F116" s="288" t="str">
        <f aca="false">IF(AA!X32=0,$B$2,AA!X32)</f>
        <v>-</v>
      </c>
      <c r="G116" s="288"/>
      <c r="H116" s="289" t="n">
        <f aca="false">AA!AE32</f>
        <v>0</v>
      </c>
      <c r="I116" s="289"/>
      <c r="J116" s="290" t="n">
        <f aca="false">AA!AG32</f>
        <v>0</v>
      </c>
      <c r="K116" s="290" t="n">
        <f aca="false">AA!AI32</f>
        <v>0</v>
      </c>
      <c r="L116" s="291" t="str">
        <f aca="false">IF(D116=$B$2,$B$2,IF(D116&gt;=$D$102,36*AA!AB32/36,AA!AA32*AA!AB32/36))</f>
        <v>-</v>
      </c>
      <c r="M116" s="292" t="n">
        <f aca="false">IF($L116=$M$103/36,$J116,0)</f>
        <v>0</v>
      </c>
      <c r="N116" s="293" t="n">
        <f aca="false">IF($L116=$M$103/36,$K116,0)</f>
        <v>0</v>
      </c>
      <c r="O116" s="292" t="n">
        <f aca="false">IF($L116=$O$103/36,$J116,0)</f>
        <v>0</v>
      </c>
      <c r="P116" s="293" t="n">
        <f aca="false">IF($L116=$O$103/36,$K116,0)</f>
        <v>0</v>
      </c>
      <c r="Q116" s="292" t="n">
        <f aca="false">IF($L116=$Q$103/36,$J116,0)</f>
        <v>0</v>
      </c>
      <c r="R116" s="293" t="n">
        <f aca="false">IF($L116=$Q$103/36,$K116,0)</f>
        <v>0</v>
      </c>
      <c r="S116" s="292" t="n">
        <f aca="false">IF($L116=$S$103/36,$J116,0)</f>
        <v>0</v>
      </c>
      <c r="T116" s="293" t="n">
        <f aca="false">IF($L116=$S$103/36,$K116,0)</f>
        <v>0</v>
      </c>
      <c r="U116" s="292" t="n">
        <f aca="false">IF($L116=$U$103/36,$J116,0)</f>
        <v>0</v>
      </c>
      <c r="V116" s="293" t="n">
        <f aca="false">IF($L116=$U$103/36,$K116,0)</f>
        <v>0</v>
      </c>
      <c r="W116" s="292" t="n">
        <f aca="false">IF($L116=$W$103/36,$J116,0)</f>
        <v>0</v>
      </c>
      <c r="X116" s="293" t="n">
        <f aca="false">IF($L116=$W$103/36,$K116,0)</f>
        <v>0</v>
      </c>
      <c r="Y116" s="292" t="n">
        <f aca="false">IF($L116=$Y$103/36,$J116,0)</f>
        <v>0</v>
      </c>
      <c r="Z116" s="305" t="n">
        <f aca="false">IF($L116=$Y$103/36,$K116,0)</f>
        <v>0</v>
      </c>
      <c r="AA116" s="239"/>
      <c r="AB116" s="155"/>
      <c r="AC116" s="155"/>
      <c r="AD116" s="306"/>
      <c r="AE116" s="175"/>
    </row>
    <row r="117" customFormat="false" ht="12.9" hidden="false" customHeight="false" outlineLevel="0" collapsed="false">
      <c r="B117" s="287" t="n">
        <v>13</v>
      </c>
      <c r="C117" s="160" t="str">
        <f aca="false">AA!S33</f>
        <v>-</v>
      </c>
      <c r="D117" s="288" t="str">
        <f aca="false">IF(AA!U33=0,$B$2,AA!U33)</f>
        <v>-</v>
      </c>
      <c r="E117" s="288"/>
      <c r="F117" s="288" t="str">
        <f aca="false">IF(AA!X33=0,$B$2,AA!X33)</f>
        <v>-</v>
      </c>
      <c r="G117" s="288"/>
      <c r="H117" s="289" t="n">
        <f aca="false">AA!AE33</f>
        <v>0</v>
      </c>
      <c r="I117" s="289"/>
      <c r="J117" s="290" t="n">
        <f aca="false">AA!AG33</f>
        <v>0</v>
      </c>
      <c r="K117" s="290" t="n">
        <f aca="false">AA!AI33</f>
        <v>0</v>
      </c>
      <c r="L117" s="291" t="str">
        <f aca="false">IF(D117=$B$2,$B$2,IF(D117&gt;=$D$102,36*AA!AB33/36,AA!AA33*AA!AB33/36))</f>
        <v>-</v>
      </c>
      <c r="M117" s="292" t="n">
        <f aca="false">IF($L117=$M$103/36,$J117,0)</f>
        <v>0</v>
      </c>
      <c r="N117" s="293" t="n">
        <f aca="false">IF($L117=$M$103/36,$K117,0)</f>
        <v>0</v>
      </c>
      <c r="O117" s="292" t="n">
        <f aca="false">IF($L117=$O$103/36,$J117,0)</f>
        <v>0</v>
      </c>
      <c r="P117" s="293" t="n">
        <f aca="false">IF($L117=$O$103/36,$K117,0)</f>
        <v>0</v>
      </c>
      <c r="Q117" s="292" t="n">
        <f aca="false">IF($L117=$Q$103/36,$J117,0)</f>
        <v>0</v>
      </c>
      <c r="R117" s="293" t="n">
        <f aca="false">IF($L117=$Q$103/36,$K117,0)</f>
        <v>0</v>
      </c>
      <c r="S117" s="292" t="n">
        <f aca="false">IF($L117=$S$103/36,$J117,0)</f>
        <v>0</v>
      </c>
      <c r="T117" s="293" t="n">
        <f aca="false">IF($L117=$S$103/36,$K117,0)</f>
        <v>0</v>
      </c>
      <c r="U117" s="292" t="n">
        <f aca="false">IF($L117=$U$103/36,$J117,0)</f>
        <v>0</v>
      </c>
      <c r="V117" s="293" t="n">
        <f aca="false">IF($L117=$U$103/36,$K117,0)</f>
        <v>0</v>
      </c>
      <c r="W117" s="292" t="n">
        <f aca="false">IF($L117=$W$103/36,$J117,0)</f>
        <v>0</v>
      </c>
      <c r="X117" s="293" t="n">
        <f aca="false">IF($L117=$W$103/36,$K117,0)</f>
        <v>0</v>
      </c>
      <c r="Y117" s="292" t="n">
        <f aca="false">IF($L117=$Y$103/36,$J117,0)</f>
        <v>0</v>
      </c>
      <c r="Z117" s="305" t="n">
        <f aca="false">IF($L117=$Y$103/36,$K117,0)</f>
        <v>0</v>
      </c>
      <c r="AA117" s="239"/>
      <c r="AB117" s="155"/>
      <c r="AC117" s="155"/>
      <c r="AD117" s="306"/>
      <c r="AE117" s="175"/>
    </row>
    <row r="118" customFormat="false" ht="12.9" hidden="false" customHeight="false" outlineLevel="0" collapsed="false">
      <c r="B118" s="295" t="n">
        <v>14</v>
      </c>
      <c r="C118" s="160" t="str">
        <f aca="false">AA!S34</f>
        <v>-</v>
      </c>
      <c r="D118" s="288" t="str">
        <f aca="false">IF(AA!U34=0,$B$2,AA!U34)</f>
        <v>-</v>
      </c>
      <c r="E118" s="288"/>
      <c r="F118" s="288" t="str">
        <f aca="false">IF(AA!X34=0,$B$2,AA!X34)</f>
        <v>-</v>
      </c>
      <c r="G118" s="288"/>
      <c r="H118" s="289" t="n">
        <f aca="false">AA!AE34</f>
        <v>0</v>
      </c>
      <c r="I118" s="289"/>
      <c r="J118" s="290" t="n">
        <f aca="false">AA!AG34</f>
        <v>0</v>
      </c>
      <c r="K118" s="290" t="n">
        <f aca="false">AA!AI34</f>
        <v>0</v>
      </c>
      <c r="L118" s="291" t="str">
        <f aca="false">IF(D118=$B$2,$B$2,IF(D118&gt;=$D$102,36*AA!AB34/36,AA!AA34*AA!AB34/36))</f>
        <v>-</v>
      </c>
      <c r="M118" s="292" t="n">
        <f aca="false">IF($L118=$M$103/36,$J118,0)</f>
        <v>0</v>
      </c>
      <c r="N118" s="293" t="n">
        <f aca="false">IF($L118=$M$103/36,$K118,0)</f>
        <v>0</v>
      </c>
      <c r="O118" s="292" t="n">
        <f aca="false">IF($L118=$O$103/36,$J118,0)</f>
        <v>0</v>
      </c>
      <c r="P118" s="293" t="n">
        <f aca="false">IF($L118=$O$103/36,$K118,0)</f>
        <v>0</v>
      </c>
      <c r="Q118" s="292" t="n">
        <f aca="false">IF($L118=$Q$103/36,$J118,0)</f>
        <v>0</v>
      </c>
      <c r="R118" s="293" t="n">
        <f aca="false">IF($L118=$Q$103/36,$K118,0)</f>
        <v>0</v>
      </c>
      <c r="S118" s="292" t="n">
        <f aca="false">IF($L118=$S$103/36,$J118,0)</f>
        <v>0</v>
      </c>
      <c r="T118" s="293" t="n">
        <f aca="false">IF($L118=$S$103/36,$K118,0)</f>
        <v>0</v>
      </c>
      <c r="U118" s="292" t="n">
        <f aca="false">IF($L118=$U$103/36,$J118,0)</f>
        <v>0</v>
      </c>
      <c r="V118" s="293" t="n">
        <f aca="false">IF($L118=$U$103/36,$K118,0)</f>
        <v>0</v>
      </c>
      <c r="W118" s="292" t="n">
        <f aca="false">IF($L118=$W$103/36,$J118,0)</f>
        <v>0</v>
      </c>
      <c r="X118" s="293" t="n">
        <f aca="false">IF($L118=$W$103/36,$K118,0)</f>
        <v>0</v>
      </c>
      <c r="Y118" s="292" t="n">
        <f aca="false">IF($L118=$Y$103/36,$J118,0)</f>
        <v>0</v>
      </c>
      <c r="Z118" s="305" t="n">
        <f aca="false">IF($L118=$Y$103/36,$K118,0)</f>
        <v>0</v>
      </c>
      <c r="AA118" s="239"/>
      <c r="AB118" s="155"/>
      <c r="AC118" s="155"/>
      <c r="AD118" s="306"/>
      <c r="AE118" s="175"/>
    </row>
    <row r="119" customFormat="false" ht="12.9" hidden="false" customHeight="false" outlineLevel="0" collapsed="false">
      <c r="B119" s="287" t="n">
        <v>15</v>
      </c>
      <c r="C119" s="160" t="str">
        <f aca="false">AA!S35</f>
        <v>-</v>
      </c>
      <c r="D119" s="288" t="str">
        <f aca="false">IF(AA!U35=0,$B$2,AA!U35)</f>
        <v>-</v>
      </c>
      <c r="E119" s="288"/>
      <c r="F119" s="288" t="str">
        <f aca="false">IF(AA!X35=0,$B$2,AA!X35)</f>
        <v>-</v>
      </c>
      <c r="G119" s="288"/>
      <c r="H119" s="289" t="n">
        <f aca="false">AA!AE35</f>
        <v>0</v>
      </c>
      <c r="I119" s="289"/>
      <c r="J119" s="290" t="n">
        <f aca="false">AA!AG35</f>
        <v>0</v>
      </c>
      <c r="K119" s="290" t="n">
        <f aca="false">AA!AI35</f>
        <v>0</v>
      </c>
      <c r="L119" s="291" t="str">
        <f aca="false">IF(D119=$B$2,$B$2,IF(D119&gt;=$D$102,36*AA!AB35/36,AA!AA35*AA!AB35/36))</f>
        <v>-</v>
      </c>
      <c r="M119" s="292" t="n">
        <f aca="false">IF($L119=$M$103/36,$J119,0)</f>
        <v>0</v>
      </c>
      <c r="N119" s="293" t="n">
        <f aca="false">IF($L119=$M$103/36,$K119,0)</f>
        <v>0</v>
      </c>
      <c r="O119" s="292" t="n">
        <f aca="false">IF($L119=$O$103/36,$J119,0)</f>
        <v>0</v>
      </c>
      <c r="P119" s="293" t="n">
        <f aca="false">IF($L119=$O$103/36,$K119,0)</f>
        <v>0</v>
      </c>
      <c r="Q119" s="292" t="n">
        <f aca="false">IF($L119=$Q$103/36,$J119,0)</f>
        <v>0</v>
      </c>
      <c r="R119" s="293" t="n">
        <f aca="false">IF($L119=$Q$103/36,$K119,0)</f>
        <v>0</v>
      </c>
      <c r="S119" s="292" t="n">
        <f aca="false">IF($L119=$S$103/36,$J119,0)</f>
        <v>0</v>
      </c>
      <c r="T119" s="293" t="n">
        <f aca="false">IF($L119=$S$103/36,$K119,0)</f>
        <v>0</v>
      </c>
      <c r="U119" s="292" t="n">
        <f aca="false">IF($L119=$U$103/36,$J119,0)</f>
        <v>0</v>
      </c>
      <c r="V119" s="293" t="n">
        <f aca="false">IF($L119=$U$103/36,$K119,0)</f>
        <v>0</v>
      </c>
      <c r="W119" s="292" t="n">
        <f aca="false">IF($L119=$W$103/36,$J119,0)</f>
        <v>0</v>
      </c>
      <c r="X119" s="293" t="n">
        <f aca="false">IF($L119=$W$103/36,$K119,0)</f>
        <v>0</v>
      </c>
      <c r="Y119" s="292" t="n">
        <f aca="false">IF($L119=$Y$103/36,$J119,0)</f>
        <v>0</v>
      </c>
      <c r="Z119" s="305" t="n">
        <f aca="false">IF($L119=$Y$103/36,$K119,0)</f>
        <v>0</v>
      </c>
      <c r="AA119" s="239"/>
      <c r="AB119" s="155"/>
      <c r="AC119" s="155"/>
      <c r="AD119" s="306"/>
      <c r="AE119" s="175"/>
    </row>
    <row r="120" customFormat="false" ht="12.9" hidden="false" customHeight="false" outlineLevel="0" collapsed="false">
      <c r="B120" s="295" t="n">
        <v>16</v>
      </c>
      <c r="C120" s="160" t="str">
        <f aca="false">AA!S36</f>
        <v>-</v>
      </c>
      <c r="D120" s="288" t="str">
        <f aca="false">IF(AA!U36=0,$B$2,AA!U36)</f>
        <v>-</v>
      </c>
      <c r="E120" s="288"/>
      <c r="F120" s="288" t="str">
        <f aca="false">IF(AA!X36=0,$B$2,AA!X36)</f>
        <v>-</v>
      </c>
      <c r="G120" s="288"/>
      <c r="H120" s="289" t="n">
        <f aca="false">AA!AE36</f>
        <v>0</v>
      </c>
      <c r="I120" s="289"/>
      <c r="J120" s="290" t="n">
        <f aca="false">AA!AG36</f>
        <v>0</v>
      </c>
      <c r="K120" s="290" t="n">
        <f aca="false">AA!AI36</f>
        <v>0</v>
      </c>
      <c r="L120" s="291" t="str">
        <f aca="false">IF(D120=$B$2,$B$2,IF(D120&gt;=$D$102,36*AA!AB36/36,AA!AA36*AA!AB36/36))</f>
        <v>-</v>
      </c>
      <c r="M120" s="292" t="n">
        <f aca="false">IF($L120=$M$103/36,$J120,0)</f>
        <v>0</v>
      </c>
      <c r="N120" s="293" t="n">
        <f aca="false">IF($L120=$M$103/36,$K120,0)</f>
        <v>0</v>
      </c>
      <c r="O120" s="292" t="n">
        <f aca="false">IF($L120=$O$103/36,$J120,0)</f>
        <v>0</v>
      </c>
      <c r="P120" s="293" t="n">
        <f aca="false">IF($L120=$O$103/36,$K120,0)</f>
        <v>0</v>
      </c>
      <c r="Q120" s="292" t="n">
        <f aca="false">IF($L120=$Q$103/36,$J120,0)</f>
        <v>0</v>
      </c>
      <c r="R120" s="293" t="n">
        <f aca="false">IF($L120=$Q$103/36,$K120,0)</f>
        <v>0</v>
      </c>
      <c r="S120" s="292" t="n">
        <f aca="false">IF($L120=$S$103/36,$J120,0)</f>
        <v>0</v>
      </c>
      <c r="T120" s="293" t="n">
        <f aca="false">IF($L120=$S$103/36,$K120,0)</f>
        <v>0</v>
      </c>
      <c r="U120" s="292" t="n">
        <f aca="false">IF($L120=$U$103/36,$J120,0)</f>
        <v>0</v>
      </c>
      <c r="V120" s="293" t="n">
        <f aca="false">IF($L120=$U$103/36,$K120,0)</f>
        <v>0</v>
      </c>
      <c r="W120" s="292" t="n">
        <f aca="false">IF($L120=$W$103/36,$J120,0)</f>
        <v>0</v>
      </c>
      <c r="X120" s="293" t="n">
        <f aca="false">IF($L120=$W$103/36,$K120,0)</f>
        <v>0</v>
      </c>
      <c r="Y120" s="292" t="n">
        <f aca="false">IF($L120=$Y$103/36,$J120,0)</f>
        <v>0</v>
      </c>
      <c r="Z120" s="305" t="n">
        <f aca="false">IF($L120=$Y$103/36,$K120,0)</f>
        <v>0</v>
      </c>
      <c r="AA120" s="239"/>
      <c r="AB120" s="155"/>
      <c r="AC120" s="155"/>
      <c r="AD120" s="306"/>
      <c r="AE120" s="175"/>
    </row>
    <row r="121" customFormat="false" ht="12.9" hidden="false" customHeight="false" outlineLevel="0" collapsed="false">
      <c r="B121" s="287" t="n">
        <v>17</v>
      </c>
      <c r="C121" s="160" t="str">
        <f aca="false">AA!S37</f>
        <v>-</v>
      </c>
      <c r="D121" s="288" t="str">
        <f aca="false">IF(AA!U37=0,$B$2,AA!U37)</f>
        <v>-</v>
      </c>
      <c r="E121" s="288"/>
      <c r="F121" s="288" t="str">
        <f aca="false">IF(AA!X37=0,$B$2,AA!X37)</f>
        <v>-</v>
      </c>
      <c r="G121" s="288"/>
      <c r="H121" s="289" t="n">
        <f aca="false">AA!AE37</f>
        <v>0</v>
      </c>
      <c r="I121" s="289"/>
      <c r="J121" s="290" t="n">
        <f aca="false">AA!AG37</f>
        <v>0</v>
      </c>
      <c r="K121" s="290" t="n">
        <f aca="false">AA!AI37</f>
        <v>0</v>
      </c>
      <c r="L121" s="291" t="str">
        <f aca="false">IF(D121=$B$2,$B$2,IF(D121&gt;=$D$102,36*AA!AB37/36,AA!AA37*AA!AB37/36))</f>
        <v>-</v>
      </c>
      <c r="M121" s="292" t="n">
        <f aca="false">IF($L121=$M$103/36,$J121,0)</f>
        <v>0</v>
      </c>
      <c r="N121" s="293" t="n">
        <f aca="false">IF($L121=$M$103/36,$K121,0)</f>
        <v>0</v>
      </c>
      <c r="O121" s="292" t="n">
        <f aca="false">IF($L121=$O$103/36,$J121,0)</f>
        <v>0</v>
      </c>
      <c r="P121" s="293" t="n">
        <f aca="false">IF($L121=$O$103/36,$K121,0)</f>
        <v>0</v>
      </c>
      <c r="Q121" s="292" t="n">
        <f aca="false">IF($L121=$Q$103/36,$J121,0)</f>
        <v>0</v>
      </c>
      <c r="R121" s="293" t="n">
        <f aca="false">IF($L121=$Q$103/36,$K121,0)</f>
        <v>0</v>
      </c>
      <c r="S121" s="292" t="n">
        <f aca="false">IF($L121=$S$103/36,$J121,0)</f>
        <v>0</v>
      </c>
      <c r="T121" s="293" t="n">
        <f aca="false">IF($L121=$S$103/36,$K121,0)</f>
        <v>0</v>
      </c>
      <c r="U121" s="292" t="n">
        <f aca="false">IF($L121=$U$103/36,$J121,0)</f>
        <v>0</v>
      </c>
      <c r="V121" s="293" t="n">
        <f aca="false">IF($L121=$U$103/36,$K121,0)</f>
        <v>0</v>
      </c>
      <c r="W121" s="292" t="n">
        <f aca="false">IF($L121=$W$103/36,$J121,0)</f>
        <v>0</v>
      </c>
      <c r="X121" s="293" t="n">
        <f aca="false">IF($L121=$W$103/36,$K121,0)</f>
        <v>0</v>
      </c>
      <c r="Y121" s="292" t="n">
        <f aca="false">IF($L121=$Y$103/36,$J121,0)</f>
        <v>0</v>
      </c>
      <c r="Z121" s="305" t="n">
        <f aca="false">IF($L121=$Y$103/36,$K121,0)</f>
        <v>0</v>
      </c>
      <c r="AA121" s="239"/>
      <c r="AB121" s="155"/>
      <c r="AC121" s="155"/>
      <c r="AD121" s="306"/>
      <c r="AE121" s="175"/>
    </row>
    <row r="122" customFormat="false" ht="12.9" hidden="false" customHeight="false" outlineLevel="0" collapsed="false">
      <c r="B122" s="295" t="n">
        <v>18</v>
      </c>
      <c r="C122" s="160" t="str">
        <f aca="false">AA!S38</f>
        <v>-</v>
      </c>
      <c r="D122" s="288" t="str">
        <f aca="false">IF(AA!U38=0,$B$2,AA!U38)</f>
        <v>-</v>
      </c>
      <c r="E122" s="288"/>
      <c r="F122" s="288" t="str">
        <f aca="false">IF(AA!X38=0,$B$2,AA!X38)</f>
        <v>-</v>
      </c>
      <c r="G122" s="288"/>
      <c r="H122" s="289" t="n">
        <f aca="false">AA!AE38</f>
        <v>0</v>
      </c>
      <c r="I122" s="289"/>
      <c r="J122" s="290" t="n">
        <f aca="false">AA!AG38</f>
        <v>0</v>
      </c>
      <c r="K122" s="290" t="n">
        <f aca="false">AA!AI38</f>
        <v>0</v>
      </c>
      <c r="L122" s="291" t="str">
        <f aca="false">IF(D122=$B$2,$B$2,IF(D122&gt;=$D$102,36*AA!AB38/36,AA!AA38*AA!AB38/36))</f>
        <v>-</v>
      </c>
      <c r="M122" s="292" t="n">
        <f aca="false">IF($L122=$M$103/36,$J122,0)</f>
        <v>0</v>
      </c>
      <c r="N122" s="293" t="n">
        <f aca="false">IF($L122=$M$103/36,$K122,0)</f>
        <v>0</v>
      </c>
      <c r="O122" s="292" t="n">
        <f aca="false">IF($L122=$O$103/36,$J122,0)</f>
        <v>0</v>
      </c>
      <c r="P122" s="293" t="n">
        <f aca="false">IF($L122=$O$103/36,$K122,0)</f>
        <v>0</v>
      </c>
      <c r="Q122" s="292" t="n">
        <f aca="false">IF($L122=$Q$103/36,$J122,0)</f>
        <v>0</v>
      </c>
      <c r="R122" s="293" t="n">
        <f aca="false">IF($L122=$Q$103/36,$K122,0)</f>
        <v>0</v>
      </c>
      <c r="S122" s="292" t="n">
        <f aca="false">IF($L122=$S$103/36,$J122,0)</f>
        <v>0</v>
      </c>
      <c r="T122" s="293" t="n">
        <f aca="false">IF($L122=$S$103/36,$K122,0)</f>
        <v>0</v>
      </c>
      <c r="U122" s="292" t="n">
        <f aca="false">IF($L122=$U$103/36,$J122,0)</f>
        <v>0</v>
      </c>
      <c r="V122" s="293" t="n">
        <f aca="false">IF($L122=$U$103/36,$K122,0)</f>
        <v>0</v>
      </c>
      <c r="W122" s="292" t="n">
        <f aca="false">IF($L122=$W$103/36,$J122,0)</f>
        <v>0</v>
      </c>
      <c r="X122" s="293" t="n">
        <f aca="false">IF($L122=$W$103/36,$K122,0)</f>
        <v>0</v>
      </c>
      <c r="Y122" s="292" t="n">
        <f aca="false">IF($L122=$Y$103/36,$J122,0)</f>
        <v>0</v>
      </c>
      <c r="Z122" s="305" t="n">
        <f aca="false">IF($L122=$Y$103/36,$K122,0)</f>
        <v>0</v>
      </c>
      <c r="AA122" s="239"/>
      <c r="AB122" s="155"/>
      <c r="AC122" s="155"/>
      <c r="AD122" s="306"/>
      <c r="AE122" s="175"/>
    </row>
    <row r="123" customFormat="false" ht="12.9" hidden="false" customHeight="false" outlineLevel="0" collapsed="false">
      <c r="B123" s="287" t="n">
        <v>19</v>
      </c>
      <c r="C123" s="160" t="str">
        <f aca="false">AA!S39</f>
        <v>-</v>
      </c>
      <c r="D123" s="288" t="str">
        <f aca="false">IF(AA!U39=0,$B$2,AA!U39)</f>
        <v>-</v>
      </c>
      <c r="E123" s="288"/>
      <c r="F123" s="288" t="str">
        <f aca="false">IF(AA!X39=0,$B$2,AA!X39)</f>
        <v>-</v>
      </c>
      <c r="G123" s="288"/>
      <c r="H123" s="289" t="n">
        <f aca="false">AA!AE39</f>
        <v>0</v>
      </c>
      <c r="I123" s="289"/>
      <c r="J123" s="290" t="n">
        <f aca="false">AA!AG39</f>
        <v>0</v>
      </c>
      <c r="K123" s="290" t="n">
        <f aca="false">AA!AI39</f>
        <v>0</v>
      </c>
      <c r="L123" s="291" t="str">
        <f aca="false">IF(D123=$B$2,$B$2,IF(D123&gt;=$D$102,36*AA!AB39/36,AA!AA39*AA!AB39/36))</f>
        <v>-</v>
      </c>
      <c r="M123" s="292" t="n">
        <f aca="false">IF($L123=$M$103/36,$J123,0)</f>
        <v>0</v>
      </c>
      <c r="N123" s="293" t="n">
        <f aca="false">IF($L123=$M$103/36,$K123,0)</f>
        <v>0</v>
      </c>
      <c r="O123" s="292" t="n">
        <f aca="false">IF($L123=$O$103/36,$J123,0)</f>
        <v>0</v>
      </c>
      <c r="P123" s="293" t="n">
        <f aca="false">IF($L123=$O$103/36,$K123,0)</f>
        <v>0</v>
      </c>
      <c r="Q123" s="292" t="n">
        <f aca="false">IF($L123=$Q$103/36,$J123,0)</f>
        <v>0</v>
      </c>
      <c r="R123" s="293" t="n">
        <f aca="false">IF($L123=$Q$103/36,$K123,0)</f>
        <v>0</v>
      </c>
      <c r="S123" s="292" t="n">
        <f aca="false">IF($L123=$S$103/36,$J123,0)</f>
        <v>0</v>
      </c>
      <c r="T123" s="293" t="n">
        <f aca="false">IF($L123=$S$103/36,$K123,0)</f>
        <v>0</v>
      </c>
      <c r="U123" s="292" t="n">
        <f aca="false">IF($L123=$U$103/36,$J123,0)</f>
        <v>0</v>
      </c>
      <c r="V123" s="293" t="n">
        <f aca="false">IF($L123=$U$103/36,$K123,0)</f>
        <v>0</v>
      </c>
      <c r="W123" s="292" t="n">
        <f aca="false">IF($L123=$W$103/36,$J123,0)</f>
        <v>0</v>
      </c>
      <c r="X123" s="293" t="n">
        <f aca="false">IF($L123=$W$103/36,$K123,0)</f>
        <v>0</v>
      </c>
      <c r="Y123" s="292" t="n">
        <f aca="false">IF($L123=$Y$103/36,$J123,0)</f>
        <v>0</v>
      </c>
      <c r="Z123" s="305" t="n">
        <f aca="false">IF($L123=$Y$103/36,$K123,0)</f>
        <v>0</v>
      </c>
      <c r="AA123" s="239"/>
      <c r="AB123" s="155"/>
      <c r="AC123" s="155"/>
      <c r="AD123" s="306"/>
      <c r="AE123" s="175"/>
    </row>
    <row r="124" customFormat="false" ht="12.9" hidden="false" customHeight="false" outlineLevel="0" collapsed="false">
      <c r="B124" s="295" t="n">
        <v>20</v>
      </c>
      <c r="C124" s="160" t="str">
        <f aca="false">AA!S40</f>
        <v>-</v>
      </c>
      <c r="D124" s="288" t="str">
        <f aca="false">IF(AA!U40=0,$B$2,AA!U40)</f>
        <v>-</v>
      </c>
      <c r="E124" s="288"/>
      <c r="F124" s="288" t="str">
        <f aca="false">IF(AA!X40=0,$B$2,AA!X40)</f>
        <v>-</v>
      </c>
      <c r="G124" s="288"/>
      <c r="H124" s="289" t="n">
        <f aca="false">AA!AE40</f>
        <v>0</v>
      </c>
      <c r="I124" s="289"/>
      <c r="J124" s="290" t="n">
        <f aca="false">AA!AG40</f>
        <v>0</v>
      </c>
      <c r="K124" s="290" t="n">
        <f aca="false">AA!AI40</f>
        <v>0</v>
      </c>
      <c r="L124" s="291" t="str">
        <f aca="false">IF(D124=$B$2,$B$2,IF(D124&gt;=$D$102,36*AA!AB40/36,AA!AA40*AA!AB40/36))</f>
        <v>-</v>
      </c>
      <c r="M124" s="292" t="n">
        <f aca="false">IF($L124=$M$103/36,$J124,0)</f>
        <v>0</v>
      </c>
      <c r="N124" s="293" t="n">
        <f aca="false">IF($L124=$M$103/36,$K124,0)</f>
        <v>0</v>
      </c>
      <c r="O124" s="292" t="n">
        <f aca="false">IF($L124=$O$103/36,$J124,0)</f>
        <v>0</v>
      </c>
      <c r="P124" s="293" t="n">
        <f aca="false">IF($L124=$O$103/36,$K124,0)</f>
        <v>0</v>
      </c>
      <c r="Q124" s="292" t="n">
        <f aca="false">IF($L124=$Q$103/36,$J124,0)</f>
        <v>0</v>
      </c>
      <c r="R124" s="293" t="n">
        <f aca="false">IF($L124=$Q$103/36,$K124,0)</f>
        <v>0</v>
      </c>
      <c r="S124" s="292" t="n">
        <f aca="false">IF($L124=$S$103/36,$J124,0)</f>
        <v>0</v>
      </c>
      <c r="T124" s="293" t="n">
        <f aca="false">IF($L124=$S$103/36,$K124,0)</f>
        <v>0</v>
      </c>
      <c r="U124" s="292" t="n">
        <f aca="false">IF($L124=$U$103/36,$J124,0)</f>
        <v>0</v>
      </c>
      <c r="V124" s="293" t="n">
        <f aca="false">IF($L124=$U$103/36,$K124,0)</f>
        <v>0</v>
      </c>
      <c r="W124" s="292" t="n">
        <f aca="false">IF($L124=$W$103/36,$J124,0)</f>
        <v>0</v>
      </c>
      <c r="X124" s="293" t="n">
        <f aca="false">IF($L124=$W$103/36,$K124,0)</f>
        <v>0</v>
      </c>
      <c r="Y124" s="292" t="n">
        <f aca="false">IF($L124=$Y$103/36,$J124,0)</f>
        <v>0</v>
      </c>
      <c r="Z124" s="305" t="n">
        <f aca="false">IF($L124=$Y$103/36,$K124,0)</f>
        <v>0</v>
      </c>
      <c r="AA124" s="239"/>
      <c r="AB124" s="155"/>
      <c r="AC124" s="155"/>
      <c r="AD124" s="306"/>
      <c r="AE124" s="175"/>
    </row>
    <row r="125" customFormat="false" ht="12.9" hidden="false" customHeight="false" outlineLevel="0" collapsed="false">
      <c r="B125" s="287" t="n">
        <v>21</v>
      </c>
      <c r="C125" s="160" t="str">
        <f aca="false">AA!S41</f>
        <v>-</v>
      </c>
      <c r="D125" s="288" t="str">
        <f aca="false">IF(AA!U41=0,$B$2,AA!U41)</f>
        <v>-</v>
      </c>
      <c r="E125" s="288"/>
      <c r="F125" s="288" t="str">
        <f aca="false">IF(AA!X41=0,$B$2,AA!X41)</f>
        <v>-</v>
      </c>
      <c r="G125" s="288"/>
      <c r="H125" s="289" t="n">
        <f aca="false">AA!AE41</f>
        <v>0</v>
      </c>
      <c r="I125" s="289"/>
      <c r="J125" s="290" t="n">
        <f aca="false">AA!AG41</f>
        <v>0</v>
      </c>
      <c r="K125" s="290" t="n">
        <f aca="false">AA!AI41</f>
        <v>0</v>
      </c>
      <c r="L125" s="291" t="str">
        <f aca="false">IF(D125=$B$2,$B$2,IF(D125&gt;=$D$102,36*AA!AB41/36,AA!AA41*AA!AB41/36))</f>
        <v>-</v>
      </c>
      <c r="M125" s="292" t="n">
        <f aca="false">IF($L125=$M$103/36,$J125,0)</f>
        <v>0</v>
      </c>
      <c r="N125" s="293" t="n">
        <f aca="false">IF($L125=$M$103/36,$K125,0)</f>
        <v>0</v>
      </c>
      <c r="O125" s="292" t="n">
        <f aca="false">IF($L125=$O$103/36,$J125,0)</f>
        <v>0</v>
      </c>
      <c r="P125" s="293" t="n">
        <f aca="false">IF($L125=$O$103/36,$K125,0)</f>
        <v>0</v>
      </c>
      <c r="Q125" s="292" t="n">
        <f aca="false">IF($L125=$Q$103/36,$J125,0)</f>
        <v>0</v>
      </c>
      <c r="R125" s="293" t="n">
        <f aca="false">IF($L125=$Q$103/36,$K125,0)</f>
        <v>0</v>
      </c>
      <c r="S125" s="292" t="n">
        <f aca="false">IF($L125=$S$103/36,$J125,0)</f>
        <v>0</v>
      </c>
      <c r="T125" s="293" t="n">
        <f aca="false">IF($L125=$S$103/36,$K125,0)</f>
        <v>0</v>
      </c>
      <c r="U125" s="292" t="n">
        <f aca="false">IF($L125=$U$103/36,$J125,0)</f>
        <v>0</v>
      </c>
      <c r="V125" s="293" t="n">
        <f aca="false">IF($L125=$U$103/36,$K125,0)</f>
        <v>0</v>
      </c>
      <c r="W125" s="292" t="n">
        <f aca="false">IF($L125=$W$103/36,$J125,0)</f>
        <v>0</v>
      </c>
      <c r="X125" s="293" t="n">
        <f aca="false">IF($L125=$W$103/36,$K125,0)</f>
        <v>0</v>
      </c>
      <c r="Y125" s="292" t="n">
        <f aca="false">IF($L125=$Y$103/36,$J125,0)</f>
        <v>0</v>
      </c>
      <c r="Z125" s="305" t="n">
        <f aca="false">IF($L125=$Y$103/36,$K125,0)</f>
        <v>0</v>
      </c>
      <c r="AA125" s="239"/>
      <c r="AB125" s="155"/>
      <c r="AC125" s="155"/>
      <c r="AD125" s="306"/>
      <c r="AE125" s="175"/>
    </row>
    <row r="126" customFormat="false" ht="12.9" hidden="false" customHeight="false" outlineLevel="0" collapsed="false">
      <c r="B126" s="295" t="n">
        <v>22</v>
      </c>
      <c r="C126" s="160" t="str">
        <f aca="false">AA!S42</f>
        <v>-</v>
      </c>
      <c r="D126" s="288" t="str">
        <f aca="false">IF(AA!U42=0,$B$2,AA!U42)</f>
        <v>-</v>
      </c>
      <c r="E126" s="288"/>
      <c r="F126" s="288" t="str">
        <f aca="false">IF(AA!X42=0,$B$2,AA!X42)</f>
        <v>-</v>
      </c>
      <c r="G126" s="288"/>
      <c r="H126" s="289" t="n">
        <f aca="false">AA!AE42</f>
        <v>0</v>
      </c>
      <c r="I126" s="289"/>
      <c r="J126" s="290" t="n">
        <f aca="false">AA!AG42</f>
        <v>0</v>
      </c>
      <c r="K126" s="290" t="n">
        <f aca="false">AA!AI42</f>
        <v>0</v>
      </c>
      <c r="L126" s="291" t="str">
        <f aca="false">IF(D126=$B$2,$B$2,IF(D126&gt;=$D$102,36*AA!AB42/36,AA!AA42*AA!AB42/36))</f>
        <v>-</v>
      </c>
      <c r="M126" s="292" t="n">
        <f aca="false">IF($L126=$M$103/36,$J126,0)</f>
        <v>0</v>
      </c>
      <c r="N126" s="293" t="n">
        <f aca="false">IF($L126=$M$103/36,$K126,0)</f>
        <v>0</v>
      </c>
      <c r="O126" s="292" t="n">
        <f aca="false">IF($L126=$O$103/36,$J126,0)</f>
        <v>0</v>
      </c>
      <c r="P126" s="293" t="n">
        <f aca="false">IF($L126=$O$103/36,$K126,0)</f>
        <v>0</v>
      </c>
      <c r="Q126" s="292" t="n">
        <f aca="false">IF($L126=$Q$103/36,$J126,0)</f>
        <v>0</v>
      </c>
      <c r="R126" s="293" t="n">
        <f aca="false">IF($L126=$Q$103/36,$K126,0)</f>
        <v>0</v>
      </c>
      <c r="S126" s="292" t="n">
        <f aca="false">IF($L126=$S$103/36,$J126,0)</f>
        <v>0</v>
      </c>
      <c r="T126" s="293" t="n">
        <f aca="false">IF($L126=$S$103/36,$K126,0)</f>
        <v>0</v>
      </c>
      <c r="U126" s="292" t="n">
        <f aca="false">IF($L126=$U$103/36,$J126,0)</f>
        <v>0</v>
      </c>
      <c r="V126" s="293" t="n">
        <f aca="false">IF($L126=$U$103/36,$K126,0)</f>
        <v>0</v>
      </c>
      <c r="W126" s="292" t="n">
        <f aca="false">IF($L126=$W$103/36,$J126,0)</f>
        <v>0</v>
      </c>
      <c r="X126" s="293" t="n">
        <f aca="false">IF($L126=$W$103/36,$K126,0)</f>
        <v>0</v>
      </c>
      <c r="Y126" s="292" t="n">
        <f aca="false">IF($L126=$Y$103/36,$J126,0)</f>
        <v>0</v>
      </c>
      <c r="Z126" s="305" t="n">
        <f aca="false">IF($L126=$Y$103/36,$K126,0)</f>
        <v>0</v>
      </c>
      <c r="AA126" s="239"/>
      <c r="AB126" s="155"/>
      <c r="AC126" s="155"/>
      <c r="AD126" s="306"/>
      <c r="AE126" s="175"/>
    </row>
    <row r="127" customFormat="false" ht="12.9" hidden="false" customHeight="false" outlineLevel="0" collapsed="false">
      <c r="B127" s="287" t="n">
        <v>23</v>
      </c>
      <c r="C127" s="160" t="str">
        <f aca="false">AA!S43</f>
        <v>-</v>
      </c>
      <c r="D127" s="288" t="str">
        <f aca="false">IF(AA!U43=0,$B$2,AA!U43)</f>
        <v>-</v>
      </c>
      <c r="E127" s="288"/>
      <c r="F127" s="288" t="str">
        <f aca="false">IF(AA!X43=0,$B$2,AA!X43)</f>
        <v>-</v>
      </c>
      <c r="G127" s="288"/>
      <c r="H127" s="289" t="n">
        <f aca="false">AA!AE43</f>
        <v>0</v>
      </c>
      <c r="I127" s="289"/>
      <c r="J127" s="290" t="n">
        <f aca="false">AA!AG43</f>
        <v>0</v>
      </c>
      <c r="K127" s="290" t="n">
        <f aca="false">AA!AI43</f>
        <v>0</v>
      </c>
      <c r="L127" s="291" t="str">
        <f aca="false">IF(D127=$B$2,$B$2,IF(D127&gt;=$D$102,36*AA!AB43/36,AA!AA43*AA!AB43/36))</f>
        <v>-</v>
      </c>
      <c r="M127" s="292" t="n">
        <f aca="false">IF($L127=$M$103/36,$J127,0)</f>
        <v>0</v>
      </c>
      <c r="N127" s="293" t="n">
        <f aca="false">IF($L127=$M$103/36,$K127,0)</f>
        <v>0</v>
      </c>
      <c r="O127" s="292" t="n">
        <f aca="false">IF($L127=$O$103/36,$J127,0)</f>
        <v>0</v>
      </c>
      <c r="P127" s="293" t="n">
        <f aca="false">IF($L127=$O$103/36,$K127,0)</f>
        <v>0</v>
      </c>
      <c r="Q127" s="292" t="n">
        <f aca="false">IF($L127=$Q$103/36,$J127,0)</f>
        <v>0</v>
      </c>
      <c r="R127" s="293" t="n">
        <f aca="false">IF($L127=$Q$103/36,$K127,0)</f>
        <v>0</v>
      </c>
      <c r="S127" s="292" t="n">
        <f aca="false">IF($L127=$S$103/36,$J127,0)</f>
        <v>0</v>
      </c>
      <c r="T127" s="293" t="n">
        <f aca="false">IF($L127=$S$103/36,$K127,0)</f>
        <v>0</v>
      </c>
      <c r="U127" s="292" t="n">
        <f aca="false">IF($L127=$U$103/36,$J127,0)</f>
        <v>0</v>
      </c>
      <c r="V127" s="293" t="n">
        <f aca="false">IF($L127=$U$103/36,$K127,0)</f>
        <v>0</v>
      </c>
      <c r="W127" s="292" t="n">
        <f aca="false">IF($L127=$W$103/36,$J127,0)</f>
        <v>0</v>
      </c>
      <c r="X127" s="293" t="n">
        <f aca="false">IF($L127=$W$103/36,$K127,0)</f>
        <v>0</v>
      </c>
      <c r="Y127" s="292" t="n">
        <f aca="false">IF($L127=$Y$103/36,$J127,0)</f>
        <v>0</v>
      </c>
      <c r="Z127" s="305" t="n">
        <f aca="false">IF($L127=$Y$103/36,$K127,0)</f>
        <v>0</v>
      </c>
      <c r="AA127" s="239"/>
      <c r="AB127" s="155"/>
      <c r="AC127" s="155"/>
      <c r="AD127" s="306"/>
      <c r="AE127" s="175"/>
    </row>
    <row r="128" customFormat="false" ht="12.9" hidden="false" customHeight="false" outlineLevel="0" collapsed="false">
      <c r="B128" s="295" t="n">
        <v>24</v>
      </c>
      <c r="C128" s="160" t="str">
        <f aca="false">AA!S44</f>
        <v>-</v>
      </c>
      <c r="D128" s="288" t="str">
        <f aca="false">IF(AA!U44=0,$B$2,AA!U44)</f>
        <v>-</v>
      </c>
      <c r="E128" s="288"/>
      <c r="F128" s="288" t="str">
        <f aca="false">IF(AA!X44=0,$B$2,AA!X44)</f>
        <v>-</v>
      </c>
      <c r="G128" s="288"/>
      <c r="H128" s="289" t="n">
        <f aca="false">AA!AE44</f>
        <v>0</v>
      </c>
      <c r="I128" s="289"/>
      <c r="J128" s="290" t="n">
        <f aca="false">AA!AG44</f>
        <v>0</v>
      </c>
      <c r="K128" s="290" t="n">
        <f aca="false">AA!AI44</f>
        <v>0</v>
      </c>
      <c r="L128" s="291" t="str">
        <f aca="false">IF(D128=$B$2,$B$2,IF(D128&gt;=$D$102,36*AA!AB44/36,AA!AA44*AA!AB44/36))</f>
        <v>-</v>
      </c>
      <c r="M128" s="292" t="n">
        <f aca="false">IF($L128=$M$103/36,$J128,0)</f>
        <v>0</v>
      </c>
      <c r="N128" s="293" t="n">
        <f aca="false">IF($L128=$M$103/36,$K128,0)</f>
        <v>0</v>
      </c>
      <c r="O128" s="292" t="n">
        <f aca="false">IF($L128=$O$103/36,$J128,0)</f>
        <v>0</v>
      </c>
      <c r="P128" s="293" t="n">
        <f aca="false">IF($L128=$O$103/36,$K128,0)</f>
        <v>0</v>
      </c>
      <c r="Q128" s="292" t="n">
        <f aca="false">IF($L128=$Q$103/36,$J128,0)</f>
        <v>0</v>
      </c>
      <c r="R128" s="293" t="n">
        <f aca="false">IF($L128=$Q$103/36,$K128,0)</f>
        <v>0</v>
      </c>
      <c r="S128" s="292" t="n">
        <f aca="false">IF($L128=$S$103/36,$J128,0)</f>
        <v>0</v>
      </c>
      <c r="T128" s="293" t="n">
        <f aca="false">IF($L128=$S$103/36,$K128,0)</f>
        <v>0</v>
      </c>
      <c r="U128" s="292" t="n">
        <f aca="false">IF($L128=$U$103/36,$J128,0)</f>
        <v>0</v>
      </c>
      <c r="V128" s="293" t="n">
        <f aca="false">IF($L128=$U$103/36,$K128,0)</f>
        <v>0</v>
      </c>
      <c r="W128" s="292" t="n">
        <f aca="false">IF($L128=$W$103/36,$J128,0)</f>
        <v>0</v>
      </c>
      <c r="X128" s="293" t="n">
        <f aca="false">IF($L128=$W$103/36,$K128,0)</f>
        <v>0</v>
      </c>
      <c r="Y128" s="292" t="n">
        <f aca="false">IF($L128=$Y$103/36,$J128,0)</f>
        <v>0</v>
      </c>
      <c r="Z128" s="305" t="n">
        <f aca="false">IF($L128=$Y$103/36,$K128,0)</f>
        <v>0</v>
      </c>
      <c r="AA128" s="239"/>
      <c r="AB128" s="155"/>
      <c r="AC128" s="155"/>
      <c r="AD128" s="306"/>
      <c r="AE128" s="175"/>
    </row>
    <row r="129" customFormat="false" ht="12.9" hidden="false" customHeight="false" outlineLevel="0" collapsed="false">
      <c r="B129" s="287" t="n">
        <v>25</v>
      </c>
      <c r="C129" s="160" t="str">
        <f aca="false">AA!S45</f>
        <v>-</v>
      </c>
      <c r="D129" s="288" t="str">
        <f aca="false">IF(AA!U45=0,$B$2,AA!U45)</f>
        <v>-</v>
      </c>
      <c r="E129" s="288"/>
      <c r="F129" s="288" t="str">
        <f aca="false">IF(AA!X45=0,$B$2,AA!X45)</f>
        <v>-</v>
      </c>
      <c r="G129" s="288"/>
      <c r="H129" s="289" t="n">
        <f aca="false">AA!AE45</f>
        <v>0</v>
      </c>
      <c r="I129" s="289"/>
      <c r="J129" s="290" t="n">
        <f aca="false">AA!AG45</f>
        <v>0</v>
      </c>
      <c r="K129" s="290" t="n">
        <f aca="false">AA!AI45</f>
        <v>0</v>
      </c>
      <c r="L129" s="291" t="str">
        <f aca="false">IF(D129=$B$2,$B$2,IF(D129&gt;=$D$102,36*AA!AB45/36,AA!AA45*AA!AB45/36))</f>
        <v>-</v>
      </c>
      <c r="M129" s="292" t="n">
        <f aca="false">IF($L129=$M$103/36,$J129,0)</f>
        <v>0</v>
      </c>
      <c r="N129" s="293" t="n">
        <f aca="false">IF($L129=$M$103/36,$K129,0)</f>
        <v>0</v>
      </c>
      <c r="O129" s="292" t="n">
        <f aca="false">IF($L129=$O$103/36,$J129,0)</f>
        <v>0</v>
      </c>
      <c r="P129" s="293" t="n">
        <f aca="false">IF($L129=$O$103/36,$K129,0)</f>
        <v>0</v>
      </c>
      <c r="Q129" s="292" t="n">
        <f aca="false">IF($L129=$Q$103/36,$J129,0)</f>
        <v>0</v>
      </c>
      <c r="R129" s="293" t="n">
        <f aca="false">IF($L129=$Q$103/36,$K129,0)</f>
        <v>0</v>
      </c>
      <c r="S129" s="292" t="n">
        <f aca="false">IF($L129=$S$103/36,$J129,0)</f>
        <v>0</v>
      </c>
      <c r="T129" s="293" t="n">
        <f aca="false">IF($L129=$S$103/36,$K129,0)</f>
        <v>0</v>
      </c>
      <c r="U129" s="292" t="n">
        <f aca="false">IF($L129=$U$103/36,$J129,0)</f>
        <v>0</v>
      </c>
      <c r="V129" s="293" t="n">
        <f aca="false">IF($L129=$U$103/36,$K129,0)</f>
        <v>0</v>
      </c>
      <c r="W129" s="292" t="n">
        <f aca="false">IF($L129=$W$103/36,$J129,0)</f>
        <v>0</v>
      </c>
      <c r="X129" s="293" t="n">
        <f aca="false">IF($L129=$W$103/36,$K129,0)</f>
        <v>0</v>
      </c>
      <c r="Y129" s="292" t="n">
        <f aca="false">IF($L129=$Y$103/36,$J129,0)</f>
        <v>0</v>
      </c>
      <c r="Z129" s="305" t="n">
        <f aca="false">IF($L129=$Y$103/36,$K129,0)</f>
        <v>0</v>
      </c>
      <c r="AA129" s="239"/>
      <c r="AB129" s="155"/>
      <c r="AC129" s="155"/>
      <c r="AD129" s="306"/>
      <c r="AE129" s="175"/>
    </row>
    <row r="130" customFormat="false" ht="12.9" hidden="false" customHeight="false" outlineLevel="0" collapsed="false">
      <c r="B130" s="287"/>
      <c r="C130" s="308"/>
      <c r="D130" s="309"/>
      <c r="E130" s="309"/>
      <c r="F130" s="309"/>
      <c r="G130" s="309"/>
      <c r="H130" s="311"/>
      <c r="I130" s="155"/>
      <c r="J130" s="279" t="s">
        <v>165</v>
      </c>
      <c r="K130" s="279"/>
      <c r="L130" s="279"/>
      <c r="M130" s="300" t="n">
        <f aca="false">SUM(M105:M129)</f>
        <v>0</v>
      </c>
      <c r="N130" s="301" t="n">
        <f aca="false">SUM(N105:N129)</f>
        <v>0</v>
      </c>
      <c r="O130" s="300" t="n">
        <f aca="false">SUM(O105:O129)</f>
        <v>0</v>
      </c>
      <c r="P130" s="301" t="n">
        <f aca="false">SUM(P105:P129)</f>
        <v>0</v>
      </c>
      <c r="Q130" s="300" t="n">
        <f aca="false">SUM(Q105:Q129)</f>
        <v>0</v>
      </c>
      <c r="R130" s="301" t="n">
        <f aca="false">SUM(R105:R129)</f>
        <v>0</v>
      </c>
      <c r="S130" s="300" t="n">
        <f aca="false">SUM(S105:S129)</f>
        <v>0</v>
      </c>
      <c r="T130" s="301" t="n">
        <f aca="false">SUM(T105:T129)</f>
        <v>0</v>
      </c>
      <c r="U130" s="300" t="n">
        <f aca="false">SUM(U105:U129)</f>
        <v>0</v>
      </c>
      <c r="V130" s="301" t="n">
        <f aca="false">SUM(V105:V129)</f>
        <v>0</v>
      </c>
      <c r="W130" s="300" t="n">
        <f aca="false">SUM(W105:W129)</f>
        <v>0</v>
      </c>
      <c r="X130" s="301" t="n">
        <f aca="false">SUM(X105:X129)</f>
        <v>0</v>
      </c>
      <c r="Y130" s="300" t="n">
        <f aca="false">SUM(Y105:Y129)</f>
        <v>0</v>
      </c>
      <c r="Z130" s="302" t="n">
        <f aca="false">SUM(Z105:Z129)</f>
        <v>0</v>
      </c>
      <c r="AA130" s="239"/>
      <c r="AB130" s="155"/>
      <c r="AC130" s="155"/>
      <c r="AD130" s="306"/>
      <c r="AE130" s="175"/>
    </row>
    <row r="131" customFormat="false" ht="12.9" hidden="false" customHeight="false" outlineLevel="0" collapsed="false">
      <c r="B131" s="287"/>
      <c r="C131" s="288" t="s">
        <v>166</v>
      </c>
      <c r="D131" s="288"/>
      <c r="E131" s="288"/>
      <c r="F131" s="288"/>
      <c r="G131" s="288"/>
      <c r="H131" s="288"/>
      <c r="I131" s="288"/>
      <c r="J131" s="288"/>
      <c r="K131" s="242" t="n">
        <f aca="false">AA!AI47</f>
        <v>0</v>
      </c>
      <c r="L131" s="303" t="n">
        <f aca="false">IF(K131=0,0,36/36*AA!$AD$55)</f>
        <v>0</v>
      </c>
      <c r="M131" s="304"/>
      <c r="N131" s="293" t="n">
        <f aca="false">IF($L131=$M$103/36,$K131,0)</f>
        <v>0</v>
      </c>
      <c r="O131" s="304"/>
      <c r="P131" s="293" t="n">
        <f aca="false">IF($L131=$O$103/36,$K131,0)</f>
        <v>0</v>
      </c>
      <c r="Q131" s="304"/>
      <c r="R131" s="293" t="n">
        <f aca="false">IF($L131=$Q$103/36,$K131,0)</f>
        <v>0</v>
      </c>
      <c r="S131" s="304"/>
      <c r="T131" s="293" t="n">
        <f aca="false">IF($L131=$S$103/36,$K131,0)</f>
        <v>0</v>
      </c>
      <c r="U131" s="304"/>
      <c r="V131" s="293" t="n">
        <f aca="false">IF($L131=$U$103/36,$K131,0)</f>
        <v>0</v>
      </c>
      <c r="W131" s="304"/>
      <c r="X131" s="293" t="n">
        <f aca="false">IF($L131=$W$103/36,$K131,0)</f>
        <v>0</v>
      </c>
      <c r="Y131" s="304"/>
      <c r="Z131" s="305" t="n">
        <f aca="false">IF($L131=$Y$103/36,$K131,0)</f>
        <v>0</v>
      </c>
      <c r="AA131" s="239"/>
      <c r="AB131" s="155"/>
      <c r="AC131" s="155"/>
      <c r="AD131" s="306"/>
      <c r="AE131" s="175"/>
    </row>
    <row r="132" customFormat="false" ht="12.9" hidden="false" customHeight="false" outlineLevel="0" collapsed="false">
      <c r="B132" s="287"/>
      <c r="C132" s="308"/>
      <c r="D132" s="309"/>
      <c r="E132" s="309"/>
      <c r="F132" s="309"/>
      <c r="G132" s="309"/>
      <c r="H132" s="311"/>
      <c r="I132" s="155"/>
      <c r="J132" s="279" t="s">
        <v>167</v>
      </c>
      <c r="K132" s="279"/>
      <c r="L132" s="279"/>
      <c r="M132" s="300" t="n">
        <f aca="false">M130+ROUND(((N130+N131-1)/30),0)</f>
        <v>0</v>
      </c>
      <c r="N132" s="313"/>
      <c r="O132" s="314" t="n">
        <f aca="false">O130+ROUND(((P130+P131-1)/30),0)</f>
        <v>0</v>
      </c>
      <c r="P132" s="313"/>
      <c r="Q132" s="315" t="n">
        <f aca="false">Q130+ROUND(((R130+R131-1)/30),0)</f>
        <v>0</v>
      </c>
      <c r="R132" s="313"/>
      <c r="S132" s="316" t="n">
        <f aca="false">S130+ROUND(((T130+T131-1)/30),0)</f>
        <v>0</v>
      </c>
      <c r="T132" s="313"/>
      <c r="U132" s="317" t="n">
        <f aca="false">U130+ROUND(((V130+V131-1)/30),0)</f>
        <v>0</v>
      </c>
      <c r="V132" s="313"/>
      <c r="W132" s="318" t="n">
        <f aca="false">W130+ROUND(((X130+X131-1)/30),0)</f>
        <v>0</v>
      </c>
      <c r="X132" s="313"/>
      <c r="Y132" s="319" t="n">
        <f aca="false">Y130+ROUND(((Z130+Z131-1)/30),0)</f>
        <v>0</v>
      </c>
      <c r="Z132" s="320"/>
      <c r="AA132" s="239"/>
      <c r="AB132" s="155"/>
      <c r="AC132" s="155"/>
      <c r="AD132" s="306"/>
      <c r="AE132" s="175"/>
    </row>
    <row r="133" customFormat="false" ht="12.9" hidden="false" customHeight="false" outlineLevel="0" collapsed="false">
      <c r="B133" s="287"/>
      <c r="C133" s="308"/>
      <c r="D133" s="309"/>
      <c r="E133" s="309"/>
      <c r="F133" s="309"/>
      <c r="G133" s="309"/>
      <c r="H133" s="311"/>
      <c r="I133" s="155"/>
      <c r="J133" s="321" t="s">
        <v>181</v>
      </c>
      <c r="K133" s="321"/>
      <c r="L133" s="321"/>
      <c r="M133" s="322" t="s">
        <v>43</v>
      </c>
      <c r="N133" s="323" t="n">
        <f aca="false">N130+N131-((ROUND(((N130+N131-1)/30),0)*30))</f>
        <v>0</v>
      </c>
      <c r="O133" s="322" t="s">
        <v>43</v>
      </c>
      <c r="P133" s="323" t="n">
        <f aca="false">P130+P131-((ROUND(((P130+P131-1)/30),0)*30))</f>
        <v>0</v>
      </c>
      <c r="Q133" s="322" t="s">
        <v>43</v>
      </c>
      <c r="R133" s="323" t="n">
        <f aca="false">R130+R131-((ROUND(((R130+R131-1)/30),0)*30))</f>
        <v>0</v>
      </c>
      <c r="S133" s="322" t="s">
        <v>43</v>
      </c>
      <c r="T133" s="323" t="n">
        <f aca="false">T130+T131-((ROUND(((T130+T131-1)/30),0)*30))</f>
        <v>0</v>
      </c>
      <c r="U133" s="322" t="s">
        <v>43</v>
      </c>
      <c r="V133" s="323" t="n">
        <f aca="false">V130+V131-((ROUND(((V130+V131-1)/30),0)*30))</f>
        <v>0</v>
      </c>
      <c r="W133" s="322" t="s">
        <v>43</v>
      </c>
      <c r="X133" s="323" t="n">
        <f aca="false">X130+X131-((ROUND(((X130+X131-1)/30),0)*30))</f>
        <v>0</v>
      </c>
      <c r="Y133" s="322" t="s">
        <v>43</v>
      </c>
      <c r="Z133" s="323" t="n">
        <f aca="false">Z130+Z131-((ROUND(((Z130+Z131-1)/30),0)*30))</f>
        <v>0</v>
      </c>
      <c r="AA133" s="239"/>
      <c r="AB133" s="155"/>
      <c r="AC133" s="155"/>
      <c r="AD133" s="306"/>
      <c r="AE133" s="175"/>
    </row>
    <row r="134" customFormat="false" ht="13.6" hidden="false" customHeight="false" outlineLevel="0" collapsed="false">
      <c r="B134" s="287"/>
      <c r="C134" s="308"/>
      <c r="D134" s="309"/>
      <c r="E134" s="309"/>
      <c r="F134" s="309"/>
      <c r="G134" s="309"/>
      <c r="H134" s="311"/>
      <c r="I134" s="155"/>
      <c r="J134" s="279" t="s">
        <v>169</v>
      </c>
      <c r="K134" s="279"/>
      <c r="L134" s="279"/>
      <c r="M134" s="324" t="n">
        <f aca="false">M103</f>
        <v>0</v>
      </c>
      <c r="N134" s="324"/>
      <c r="O134" s="324" t="n">
        <f aca="false">O103</f>
        <v>0</v>
      </c>
      <c r="P134" s="324"/>
      <c r="Q134" s="324" t="n">
        <f aca="false">Q103</f>
        <v>0</v>
      </c>
      <c r="R134" s="324"/>
      <c r="S134" s="324" t="n">
        <f aca="false">S103</f>
        <v>0</v>
      </c>
      <c r="T134" s="324"/>
      <c r="U134" s="324" t="n">
        <f aca="false">U103</f>
        <v>0</v>
      </c>
      <c r="V134" s="324"/>
      <c r="W134" s="324" t="n">
        <f aca="false">W103</f>
        <v>0</v>
      </c>
      <c r="X134" s="324"/>
      <c r="Y134" s="325" t="n">
        <f aca="false">Y103</f>
        <v>0</v>
      </c>
      <c r="Z134" s="325"/>
      <c r="AA134" s="239" t="s">
        <v>67</v>
      </c>
      <c r="AB134" s="155" t="s">
        <v>42</v>
      </c>
      <c r="AC134" s="155"/>
      <c r="AD134" s="306"/>
      <c r="AE134" s="175"/>
    </row>
    <row r="135" customFormat="false" ht="13.6" hidden="false" customHeight="false" outlineLevel="0" collapsed="false">
      <c r="B135" s="287"/>
      <c r="C135" s="308"/>
      <c r="D135" s="309"/>
      <c r="E135" s="309"/>
      <c r="F135" s="309"/>
      <c r="G135" s="309"/>
      <c r="H135" s="311"/>
      <c r="I135" s="155"/>
      <c r="J135" s="321" t="s">
        <v>170</v>
      </c>
      <c r="K135" s="321"/>
      <c r="L135" s="321"/>
      <c r="M135" s="155"/>
      <c r="N135" s="279" t="n">
        <f aca="false">IF(N133&gt;0,N133,0)</f>
        <v>0</v>
      </c>
      <c r="O135" s="155"/>
      <c r="P135" s="279" t="n">
        <f aca="false">IF(P133&gt;0,P133,0)</f>
        <v>0</v>
      </c>
      <c r="Q135" s="155"/>
      <c r="R135" s="279" t="n">
        <f aca="false">IF(R133&gt;0,R133,0)</f>
        <v>0</v>
      </c>
      <c r="S135" s="155"/>
      <c r="T135" s="279" t="n">
        <f aca="false">IF(T133&gt;0,T133,0)</f>
        <v>0</v>
      </c>
      <c r="U135" s="155"/>
      <c r="V135" s="279" t="n">
        <f aca="false">IF(V133&gt;0,V133,0)</f>
        <v>0</v>
      </c>
      <c r="W135" s="155"/>
      <c r="X135" s="279" t="n">
        <f aca="false">IF(X133&gt;0,X133,0)</f>
        <v>0</v>
      </c>
      <c r="Y135" s="155"/>
      <c r="Z135" s="326" t="n">
        <f aca="false">IF(Z133&gt;0,Z133,0)</f>
        <v>0</v>
      </c>
      <c r="AA135" s="327" t="n">
        <f aca="false">SUM(N135:Z135)</f>
        <v>0</v>
      </c>
      <c r="AB135" s="328" t="n">
        <f aca="false">ROUND((AA135-1)/30,0)</f>
        <v>-0</v>
      </c>
      <c r="AC135" s="155"/>
      <c r="AD135" s="306"/>
      <c r="AE135" s="175"/>
    </row>
    <row r="136" customFormat="false" ht="13.6" hidden="false" customHeight="false" outlineLevel="0" collapsed="false">
      <c r="B136" s="287"/>
      <c r="C136" s="308"/>
      <c r="D136" s="309"/>
      <c r="E136" s="309"/>
      <c r="F136" s="309"/>
      <c r="G136" s="309"/>
      <c r="H136" s="311"/>
      <c r="I136" s="155"/>
      <c r="J136" s="321" t="s">
        <v>171</v>
      </c>
      <c r="K136" s="321"/>
      <c r="L136" s="321"/>
      <c r="M136" s="155"/>
      <c r="N136" s="291" t="n">
        <f aca="false">N135*0.1*AC93</f>
        <v>0</v>
      </c>
      <c r="O136" s="174"/>
      <c r="P136" s="291" t="n">
        <f aca="false">P135*0.1*AC94</f>
        <v>0</v>
      </c>
      <c r="Q136" s="174"/>
      <c r="R136" s="291" t="n">
        <f aca="false">R135*0.1*AC95</f>
        <v>0</v>
      </c>
      <c r="S136" s="174"/>
      <c r="T136" s="291" t="n">
        <f aca="false">T135*0.1*AC96</f>
        <v>0</v>
      </c>
      <c r="U136" s="174"/>
      <c r="V136" s="291" t="n">
        <f aca="false">V135*0.1*AC97</f>
        <v>0</v>
      </c>
      <c r="W136" s="174"/>
      <c r="X136" s="291" t="n">
        <f aca="false">X135*0.1*AC98</f>
        <v>0</v>
      </c>
      <c r="Y136" s="174"/>
      <c r="Z136" s="255" t="n">
        <f aca="false">Z135*0.1*AC99</f>
        <v>0</v>
      </c>
      <c r="AA136" s="329" t="n">
        <f aca="false">SUM(N136:Z136)</f>
        <v>0</v>
      </c>
      <c r="AB136" s="155" t="s">
        <v>172</v>
      </c>
      <c r="AC136" s="155"/>
      <c r="AD136" s="306"/>
      <c r="AE136" s="175"/>
    </row>
    <row r="137" customFormat="false" ht="13.6" hidden="false" customHeight="false" outlineLevel="0" collapsed="false">
      <c r="B137" s="287"/>
      <c r="C137" s="308"/>
      <c r="D137" s="309"/>
      <c r="E137" s="309"/>
      <c r="F137" s="309"/>
      <c r="G137" s="309"/>
      <c r="H137" s="311"/>
      <c r="I137" s="155"/>
      <c r="J137" s="321" t="s">
        <v>173</v>
      </c>
      <c r="K137" s="321"/>
      <c r="L137" s="321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330" t="n">
        <f aca="false">IF(AA135=0,0,AA136/AA135)</f>
        <v>0</v>
      </c>
      <c r="AB137" s="331" t="n">
        <f aca="false">AA137*AB135</f>
        <v>-0</v>
      </c>
      <c r="AC137" s="155"/>
      <c r="AD137" s="306"/>
      <c r="AE137" s="175"/>
    </row>
    <row r="138" customFormat="false" ht="12.9" hidden="false" customHeight="false" outlineLevel="0" collapsed="false">
      <c r="B138" s="287"/>
      <c r="C138" s="308"/>
      <c r="D138" s="309"/>
      <c r="E138" s="309"/>
      <c r="F138" s="309"/>
      <c r="G138" s="309"/>
      <c r="H138" s="311"/>
      <c r="I138" s="155"/>
      <c r="J138" s="161"/>
      <c r="K138" s="161"/>
      <c r="L138" s="161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74"/>
      <c r="AB138" s="177"/>
      <c r="AC138" s="155"/>
      <c r="AD138" s="306"/>
      <c r="AE138" s="175"/>
    </row>
    <row r="139" customFormat="false" ht="12.9" hidden="false" customHeight="false" outlineLevel="0" collapsed="false">
      <c r="B139" s="287"/>
      <c r="C139" s="156" t="s">
        <v>182</v>
      </c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74"/>
      <c r="AB139" s="177"/>
      <c r="AC139" s="155"/>
      <c r="AD139" s="306"/>
      <c r="AE139" s="175"/>
    </row>
    <row r="140" customFormat="false" ht="12.9" hidden="false" customHeight="false" outlineLevel="0" collapsed="false">
      <c r="B140" s="287"/>
      <c r="C140" s="160" t="s">
        <v>175</v>
      </c>
      <c r="D140" s="160"/>
      <c r="E140" s="160"/>
      <c r="F140" s="160"/>
      <c r="G140" s="255" t="n">
        <f aca="false">0.1*AC93</f>
        <v>0</v>
      </c>
      <c r="H140" s="238" t="s">
        <v>176</v>
      </c>
      <c r="I140" s="290" t="n">
        <f aca="false">M132</f>
        <v>0</v>
      </c>
      <c r="J140" s="160" t="s">
        <v>177</v>
      </c>
      <c r="K140" s="160"/>
      <c r="L140" s="160"/>
      <c r="M140" s="160"/>
      <c r="N140" s="200" t="n">
        <f aca="false">G140*I140</f>
        <v>0</v>
      </c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74"/>
      <c r="AB140" s="177"/>
      <c r="AC140" s="155"/>
      <c r="AD140" s="306"/>
      <c r="AE140" s="175"/>
    </row>
    <row r="141" customFormat="false" ht="12.9" hidden="false" customHeight="false" outlineLevel="0" collapsed="false">
      <c r="B141" s="287"/>
      <c r="C141" s="160" t="s">
        <v>175</v>
      </c>
      <c r="D141" s="160"/>
      <c r="E141" s="160"/>
      <c r="F141" s="160"/>
      <c r="G141" s="255" t="n">
        <f aca="false">0.1*AC94</f>
        <v>0</v>
      </c>
      <c r="H141" s="238" t="s">
        <v>176</v>
      </c>
      <c r="I141" s="333" t="n">
        <f aca="false">O132</f>
        <v>0</v>
      </c>
      <c r="J141" s="160" t="s">
        <v>177</v>
      </c>
      <c r="K141" s="160"/>
      <c r="L141" s="160"/>
      <c r="M141" s="160"/>
      <c r="N141" s="200" t="n">
        <f aca="false">G141*I141</f>
        <v>0</v>
      </c>
      <c r="O141" s="155"/>
      <c r="P141" s="155"/>
      <c r="Q141" s="34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74"/>
      <c r="AB141" s="177"/>
      <c r="AC141" s="155"/>
      <c r="AD141" s="306"/>
      <c r="AE141" s="175"/>
    </row>
    <row r="142" customFormat="false" ht="12.9" hidden="false" customHeight="false" outlineLevel="0" collapsed="false">
      <c r="B142" s="287"/>
      <c r="C142" s="160" t="s">
        <v>175</v>
      </c>
      <c r="D142" s="160"/>
      <c r="E142" s="160"/>
      <c r="F142" s="160"/>
      <c r="G142" s="255" t="n">
        <f aca="false">0.1*AC95</f>
        <v>0</v>
      </c>
      <c r="H142" s="238" t="s">
        <v>176</v>
      </c>
      <c r="I142" s="334" t="n">
        <f aca="false">Q132</f>
        <v>0</v>
      </c>
      <c r="J142" s="160" t="s">
        <v>177</v>
      </c>
      <c r="K142" s="160"/>
      <c r="L142" s="160"/>
      <c r="M142" s="160"/>
      <c r="N142" s="200" t="n">
        <f aca="false">G142*I142</f>
        <v>0</v>
      </c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74"/>
      <c r="AB142" s="177"/>
      <c r="AC142" s="155"/>
      <c r="AD142" s="306"/>
      <c r="AE142" s="175"/>
    </row>
    <row r="143" customFormat="false" ht="12.9" hidden="false" customHeight="false" outlineLevel="0" collapsed="false">
      <c r="B143" s="287"/>
      <c r="C143" s="160" t="s">
        <v>175</v>
      </c>
      <c r="D143" s="160"/>
      <c r="E143" s="160"/>
      <c r="F143" s="160"/>
      <c r="G143" s="255" t="n">
        <f aca="false">0.1*AC96</f>
        <v>0</v>
      </c>
      <c r="H143" s="238" t="s">
        <v>176</v>
      </c>
      <c r="I143" s="335" t="n">
        <f aca="false">S132</f>
        <v>0</v>
      </c>
      <c r="J143" s="160" t="s">
        <v>177</v>
      </c>
      <c r="K143" s="160"/>
      <c r="L143" s="160"/>
      <c r="M143" s="160"/>
      <c r="N143" s="200" t="n">
        <f aca="false">G143*I143</f>
        <v>0</v>
      </c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74"/>
      <c r="AB143" s="177"/>
      <c r="AC143" s="155"/>
      <c r="AD143" s="306"/>
      <c r="AE143" s="175"/>
    </row>
    <row r="144" customFormat="false" ht="12.9" hidden="false" customHeight="false" outlineLevel="0" collapsed="false">
      <c r="B144" s="287"/>
      <c r="C144" s="160" t="s">
        <v>175</v>
      </c>
      <c r="D144" s="160"/>
      <c r="E144" s="160"/>
      <c r="F144" s="160"/>
      <c r="G144" s="255" t="n">
        <f aca="false">0.1*AC97</f>
        <v>0</v>
      </c>
      <c r="H144" s="238" t="s">
        <v>176</v>
      </c>
      <c r="I144" s="336" t="n">
        <f aca="false">U132</f>
        <v>0</v>
      </c>
      <c r="J144" s="160" t="s">
        <v>177</v>
      </c>
      <c r="K144" s="160"/>
      <c r="L144" s="160"/>
      <c r="M144" s="160"/>
      <c r="N144" s="200" t="n">
        <f aca="false">G144*I144</f>
        <v>0</v>
      </c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239"/>
      <c r="AB144" s="155"/>
      <c r="AC144" s="155"/>
      <c r="AD144" s="306"/>
      <c r="AE144" s="175"/>
    </row>
    <row r="145" customFormat="false" ht="12.9" hidden="false" customHeight="false" outlineLevel="0" collapsed="false">
      <c r="B145" s="287"/>
      <c r="C145" s="160" t="s">
        <v>175</v>
      </c>
      <c r="D145" s="160"/>
      <c r="E145" s="160"/>
      <c r="F145" s="160"/>
      <c r="G145" s="255" t="n">
        <f aca="false">0.1*AC98</f>
        <v>0</v>
      </c>
      <c r="H145" s="238" t="s">
        <v>176</v>
      </c>
      <c r="I145" s="337" t="n">
        <f aca="false">W132</f>
        <v>0</v>
      </c>
      <c r="J145" s="160" t="s">
        <v>177</v>
      </c>
      <c r="K145" s="160"/>
      <c r="L145" s="160"/>
      <c r="M145" s="160"/>
      <c r="N145" s="200" t="n">
        <f aca="false">G145*I145</f>
        <v>0</v>
      </c>
      <c r="O145" s="332"/>
      <c r="P145" s="332"/>
      <c r="AC145" s="155"/>
      <c r="AD145" s="306"/>
      <c r="AE145" s="175"/>
    </row>
    <row r="146" customFormat="false" ht="12.9" hidden="false" customHeight="false" outlineLevel="0" collapsed="false">
      <c r="B146" s="287"/>
      <c r="C146" s="160" t="s">
        <v>175</v>
      </c>
      <c r="D146" s="160"/>
      <c r="E146" s="160"/>
      <c r="F146" s="160"/>
      <c r="G146" s="255" t="n">
        <f aca="false">0.5*AC99</f>
        <v>0</v>
      </c>
      <c r="H146" s="238" t="s">
        <v>176</v>
      </c>
      <c r="I146" s="338" t="n">
        <f aca="false">Y132</f>
        <v>0</v>
      </c>
      <c r="J146" s="160" t="s">
        <v>177</v>
      </c>
      <c r="K146" s="160"/>
      <c r="L146" s="160"/>
      <c r="M146" s="160"/>
      <c r="N146" s="200" t="n">
        <f aca="false">G146*I146</f>
        <v>0</v>
      </c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239"/>
      <c r="AB146" s="155"/>
      <c r="AC146" s="155"/>
      <c r="AD146" s="306"/>
      <c r="AE146" s="175"/>
    </row>
    <row r="147" customFormat="false" ht="12.9" hidden="false" customHeight="false" outlineLevel="0" collapsed="false">
      <c r="B147" s="287"/>
      <c r="C147" s="160" t="s">
        <v>175</v>
      </c>
      <c r="D147" s="160"/>
      <c r="E147" s="160"/>
      <c r="F147" s="160"/>
      <c r="G147" s="255" t="n">
        <f aca="false">AA137</f>
        <v>0</v>
      </c>
      <c r="H147" s="238" t="s">
        <v>176</v>
      </c>
      <c r="I147" s="339" t="n">
        <f aca="false">AB135</f>
        <v>-0</v>
      </c>
      <c r="J147" s="160" t="s">
        <v>177</v>
      </c>
      <c r="K147" s="160"/>
      <c r="L147" s="160"/>
      <c r="M147" s="160"/>
      <c r="N147" s="210" t="n">
        <f aca="false">G147*I147</f>
        <v>-0</v>
      </c>
      <c r="O147" s="332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332"/>
      <c r="AA147" s="239"/>
      <c r="AB147" s="155"/>
      <c r="AC147" s="155"/>
      <c r="AD147" s="306"/>
      <c r="AE147" s="175"/>
    </row>
    <row r="148" customFormat="false" ht="12.9" hidden="false" customHeight="false" outlineLevel="0" collapsed="false">
      <c r="C148" s="160" t="s">
        <v>49</v>
      </c>
      <c r="D148" s="160"/>
      <c r="E148" s="160"/>
      <c r="F148" s="160"/>
      <c r="G148" s="255" t="n">
        <f aca="false">IF(I148=0,0,N148/I148)</f>
        <v>0</v>
      </c>
      <c r="H148" s="238" t="s">
        <v>178</v>
      </c>
      <c r="I148" s="290" t="n">
        <f aca="false">SUM(I140:I147)</f>
        <v>0</v>
      </c>
      <c r="J148" s="160" t="s">
        <v>179</v>
      </c>
      <c r="K148" s="160"/>
      <c r="L148" s="160"/>
      <c r="M148" s="160"/>
      <c r="N148" s="346" t="n">
        <f aca="false">SUM(N140:N147)</f>
        <v>0</v>
      </c>
      <c r="AA148" s="155"/>
      <c r="AB148" s="155"/>
      <c r="AC148" s="155"/>
      <c r="AD148" s="306"/>
      <c r="AE148" s="183"/>
    </row>
    <row r="149" customFormat="false" ht="13.6" hidden="false" customHeight="false" outlineLevel="0" collapsed="false"/>
    <row r="150" customFormat="false" ht="13.6" hidden="false" customHeight="false" outlineLevel="0" collapsed="false">
      <c r="C150" s="264" t="s">
        <v>183</v>
      </c>
      <c r="D150" s="264"/>
      <c r="E150" s="264"/>
      <c r="F150" s="264"/>
      <c r="G150" s="264"/>
      <c r="H150" s="264"/>
      <c r="I150" s="264"/>
      <c r="J150" s="264"/>
      <c r="K150" s="264"/>
      <c r="L150" s="264"/>
      <c r="M150" s="264"/>
      <c r="N150" s="264"/>
      <c r="O150" s="264"/>
      <c r="P150" s="264"/>
      <c r="Q150" s="139"/>
      <c r="R150" s="139"/>
      <c r="S150" s="186"/>
      <c r="T150" s="186"/>
    </row>
    <row r="151" customFormat="false" ht="12.9" hidden="false" customHeight="false" outlineLevel="0" collapsed="false">
      <c r="C151" s="265"/>
      <c r="D151" s="256" t="n">
        <v>1</v>
      </c>
      <c r="E151" s="256" t="n">
        <v>2</v>
      </c>
      <c r="F151" s="256" t="n">
        <v>3</v>
      </c>
      <c r="G151" s="256" t="n">
        <v>4</v>
      </c>
      <c r="H151" s="256" t="n">
        <v>5</v>
      </c>
      <c r="I151" s="256" t="n">
        <v>6</v>
      </c>
      <c r="J151" s="256" t="n">
        <v>7</v>
      </c>
      <c r="K151" s="256" t="n">
        <v>8</v>
      </c>
      <c r="L151" s="256" t="n">
        <v>9</v>
      </c>
      <c r="M151" s="256" t="n">
        <v>10</v>
      </c>
      <c r="N151" s="256" t="n">
        <v>11</v>
      </c>
      <c r="O151" s="256" t="n">
        <v>12</v>
      </c>
      <c r="P151" s="256" t="n">
        <v>13</v>
      </c>
      <c r="Q151" s="342" t="n">
        <v>14</v>
      </c>
      <c r="R151" s="342" t="n">
        <v>15</v>
      </c>
      <c r="S151" s="342" t="n">
        <v>16</v>
      </c>
      <c r="T151" s="342" t="n">
        <v>17</v>
      </c>
      <c r="U151" s="342" t="n">
        <v>18</v>
      </c>
      <c r="V151" s="342" t="n">
        <v>19</v>
      </c>
      <c r="W151" s="342" t="n">
        <v>20</v>
      </c>
      <c r="X151" s="342" t="n">
        <v>21</v>
      </c>
      <c r="Y151" s="342" t="n">
        <v>22</v>
      </c>
      <c r="Z151" s="342" t="n">
        <v>23</v>
      </c>
      <c r="AA151" s="342" t="n">
        <v>24</v>
      </c>
      <c r="AB151" s="347" t="n">
        <v>25</v>
      </c>
      <c r="AC151" s="238" t="s">
        <v>151</v>
      </c>
      <c r="AD151" s="238"/>
      <c r="AE151" s="238"/>
    </row>
    <row r="152" customFormat="false" ht="12.9" hidden="false" customHeight="false" outlineLevel="0" collapsed="false">
      <c r="C152" s="159" t="n">
        <v>1</v>
      </c>
      <c r="D152" s="244" t="str">
        <f aca="false">L164</f>
        <v>-</v>
      </c>
      <c r="E152" s="244" t="str">
        <f aca="false">L165</f>
        <v>-</v>
      </c>
      <c r="F152" s="244" t="str">
        <f aca="false">L166</f>
        <v>-</v>
      </c>
      <c r="G152" s="244" t="str">
        <f aca="false">L167</f>
        <v>-</v>
      </c>
      <c r="H152" s="244" t="str">
        <f aca="false">L168</f>
        <v>-</v>
      </c>
      <c r="I152" s="244" t="str">
        <f aca="false">L169</f>
        <v>-</v>
      </c>
      <c r="J152" s="244" t="str">
        <f aca="false">L170</f>
        <v>-</v>
      </c>
      <c r="K152" s="244" t="str">
        <f aca="false">L171</f>
        <v>-</v>
      </c>
      <c r="L152" s="244" t="str">
        <f aca="false">L172</f>
        <v>-</v>
      </c>
      <c r="M152" s="244" t="str">
        <f aca="false">L173</f>
        <v>-</v>
      </c>
      <c r="N152" s="244" t="str">
        <f aca="false">L174</f>
        <v>-</v>
      </c>
      <c r="O152" s="244" t="str">
        <f aca="false">L175</f>
        <v>-</v>
      </c>
      <c r="P152" s="244" t="str">
        <f aca="false">L176</f>
        <v>-</v>
      </c>
      <c r="Q152" s="244" t="str">
        <f aca="false">L177</f>
        <v>-</v>
      </c>
      <c r="R152" s="244" t="str">
        <f aca="false">L178</f>
        <v>-</v>
      </c>
      <c r="S152" s="244" t="str">
        <f aca="false">L179</f>
        <v>-</v>
      </c>
      <c r="T152" s="244" t="str">
        <f aca="false">L180</f>
        <v>-</v>
      </c>
      <c r="U152" s="244" t="str">
        <f aca="false">L181</f>
        <v>-</v>
      </c>
      <c r="V152" s="244" t="str">
        <f aca="false">L182</f>
        <v>-</v>
      </c>
      <c r="W152" s="244" t="str">
        <f aca="false">L183</f>
        <v>-</v>
      </c>
      <c r="X152" s="244" t="str">
        <f aca="false">L184</f>
        <v>-</v>
      </c>
      <c r="Y152" s="244" t="str">
        <f aca="false">L185</f>
        <v>-</v>
      </c>
      <c r="Z152" s="244" t="str">
        <f aca="false">L186</f>
        <v>-</v>
      </c>
      <c r="AA152" s="244" t="str">
        <f aca="false">L187</f>
        <v>-</v>
      </c>
      <c r="AB152" s="244" t="str">
        <f aca="false">L188</f>
        <v>-</v>
      </c>
      <c r="AC152" s="266" t="n">
        <f aca="false">MAX(D152:AB152)</f>
        <v>0</v>
      </c>
      <c r="AD152" s="267" t="n">
        <f aca="false">36*AC152</f>
        <v>0</v>
      </c>
      <c r="AE152" s="348" t="s">
        <v>152</v>
      </c>
    </row>
    <row r="153" customFormat="false" ht="12.9" hidden="false" customHeight="false" outlineLevel="0" collapsed="false">
      <c r="C153" s="159" t="n">
        <v>2</v>
      </c>
      <c r="D153" s="244" t="str">
        <f aca="false">IF(D152=$AC152,0,D152)</f>
        <v>-</v>
      </c>
      <c r="E153" s="244" t="str">
        <f aca="false">IF(E152=$AC152,0,E152)</f>
        <v>-</v>
      </c>
      <c r="F153" s="244" t="str">
        <f aca="false">IF(F152=$AC152,0,F152)</f>
        <v>-</v>
      </c>
      <c r="G153" s="244" t="str">
        <f aca="false">IF(G152=$AC152,0,G152)</f>
        <v>-</v>
      </c>
      <c r="H153" s="244" t="str">
        <f aca="false">IF(H152=$AC152,0,H152)</f>
        <v>-</v>
      </c>
      <c r="I153" s="244" t="str">
        <f aca="false">IF(I152=$AC152,0,I152)</f>
        <v>-</v>
      </c>
      <c r="J153" s="244" t="str">
        <f aca="false">IF(J152=$AC152,0,J152)</f>
        <v>-</v>
      </c>
      <c r="K153" s="244" t="str">
        <f aca="false">IF(K152=$AC152,0,K152)</f>
        <v>-</v>
      </c>
      <c r="L153" s="244" t="str">
        <f aca="false">IF(L152=$AC152,0,L152)</f>
        <v>-</v>
      </c>
      <c r="M153" s="244" t="str">
        <f aca="false">IF(M152=$AC152,0,M152)</f>
        <v>-</v>
      </c>
      <c r="N153" s="244" t="str">
        <f aca="false">IF(N152=$AC152,0,N152)</f>
        <v>-</v>
      </c>
      <c r="O153" s="244" t="str">
        <f aca="false">IF(O152=$AC152,0,O152)</f>
        <v>-</v>
      </c>
      <c r="P153" s="244" t="str">
        <f aca="false">IF(P152=$AC152,0,P152)</f>
        <v>-</v>
      </c>
      <c r="Q153" s="244" t="str">
        <f aca="false">IF(Q152=$AC152,0,Q152)</f>
        <v>-</v>
      </c>
      <c r="R153" s="244" t="str">
        <f aca="false">IF(R152=$AC152,0,R152)</f>
        <v>-</v>
      </c>
      <c r="S153" s="244" t="str">
        <f aca="false">IF(S152=$AC152,0,S152)</f>
        <v>-</v>
      </c>
      <c r="T153" s="244" t="str">
        <f aca="false">IF(T152=$AC152,0,T152)</f>
        <v>-</v>
      </c>
      <c r="U153" s="244" t="str">
        <f aca="false">IF(U152=$AC152,0,U152)</f>
        <v>-</v>
      </c>
      <c r="V153" s="244" t="str">
        <f aca="false">IF(V152=$AC152,0,V152)</f>
        <v>-</v>
      </c>
      <c r="W153" s="244" t="str">
        <f aca="false">IF(W152=$AC152,0,W152)</f>
        <v>-</v>
      </c>
      <c r="X153" s="244" t="str">
        <f aca="false">IF(X152=$AC152,0,X152)</f>
        <v>-</v>
      </c>
      <c r="Y153" s="244" t="str">
        <f aca="false">IF(Y152=$AC152,0,Y152)</f>
        <v>-</v>
      </c>
      <c r="Z153" s="244" t="str">
        <f aca="false">IF(Z152=$AC152,0,Z152)</f>
        <v>-</v>
      </c>
      <c r="AA153" s="244" t="str">
        <f aca="false">IF(AA152=$AC152,0,AA152)</f>
        <v>-</v>
      </c>
      <c r="AB153" s="269" t="str">
        <f aca="false">IF(AB152=$AC152,0,AB152)</f>
        <v>-</v>
      </c>
      <c r="AC153" s="270" t="n">
        <f aca="false">MAX(D153:AB153)</f>
        <v>0</v>
      </c>
      <c r="AD153" s="271" t="n">
        <f aca="false">36*AC153</f>
        <v>0</v>
      </c>
      <c r="AE153" s="348" t="s">
        <v>153</v>
      </c>
    </row>
    <row r="154" customFormat="false" ht="12.9" hidden="false" customHeight="false" outlineLevel="0" collapsed="false">
      <c r="C154" s="159" t="n">
        <v>3</v>
      </c>
      <c r="D154" s="244" t="str">
        <f aca="false">IF(D153=$AC153,0,D153)</f>
        <v>-</v>
      </c>
      <c r="E154" s="244" t="str">
        <f aca="false">IF(E153=$AC153,0,E153)</f>
        <v>-</v>
      </c>
      <c r="F154" s="244" t="str">
        <f aca="false">IF(F153=$AC153,0,F153)</f>
        <v>-</v>
      </c>
      <c r="G154" s="244" t="str">
        <f aca="false">IF(G153=$AC153,0,G153)</f>
        <v>-</v>
      </c>
      <c r="H154" s="244" t="str">
        <f aca="false">IF(H153=$AC153,0,H153)</f>
        <v>-</v>
      </c>
      <c r="I154" s="244" t="str">
        <f aca="false">IF(I153=$AC153,0,I153)</f>
        <v>-</v>
      </c>
      <c r="J154" s="244" t="str">
        <f aca="false">IF(J153=$AC153,0,J153)</f>
        <v>-</v>
      </c>
      <c r="K154" s="244" t="str">
        <f aca="false">IF(K153=$AC153,0,K153)</f>
        <v>-</v>
      </c>
      <c r="L154" s="244" t="str">
        <f aca="false">IF(L153=$AC153,0,L153)</f>
        <v>-</v>
      </c>
      <c r="M154" s="244" t="str">
        <f aca="false">IF(M153=$AC153,0,M153)</f>
        <v>-</v>
      </c>
      <c r="N154" s="244" t="str">
        <f aca="false">IF(N153=$AC153,0,N153)</f>
        <v>-</v>
      </c>
      <c r="O154" s="244" t="str">
        <f aca="false">IF(O153=$AC153,0,O153)</f>
        <v>-</v>
      </c>
      <c r="P154" s="244" t="str">
        <f aca="false">IF(P153=$AC153,0,P153)</f>
        <v>-</v>
      </c>
      <c r="Q154" s="244" t="str">
        <f aca="false">IF(Q153=$AC153,0,Q153)</f>
        <v>-</v>
      </c>
      <c r="R154" s="244" t="str">
        <f aca="false">IF(R153=$AC153,0,R153)</f>
        <v>-</v>
      </c>
      <c r="S154" s="244" t="str">
        <f aca="false">IF(S153=$AC153,0,S153)</f>
        <v>-</v>
      </c>
      <c r="T154" s="244" t="str">
        <f aca="false">IF(T153=$AC153,0,T153)</f>
        <v>-</v>
      </c>
      <c r="U154" s="244" t="str">
        <f aca="false">IF(U153=$AC153,0,U153)</f>
        <v>-</v>
      </c>
      <c r="V154" s="244" t="str">
        <f aca="false">IF(V153=$AC153,0,V153)</f>
        <v>-</v>
      </c>
      <c r="W154" s="244" t="str">
        <f aca="false">IF(W153=$AC153,0,W153)</f>
        <v>-</v>
      </c>
      <c r="X154" s="244" t="str">
        <f aca="false">IF(X153=$AC153,0,X153)</f>
        <v>-</v>
      </c>
      <c r="Y154" s="244" t="str">
        <f aca="false">IF(Y153=$AC153,0,Y153)</f>
        <v>-</v>
      </c>
      <c r="Z154" s="244" t="str">
        <f aca="false">IF(Z153=$AC153,0,Z153)</f>
        <v>-</v>
      </c>
      <c r="AA154" s="244" t="str">
        <f aca="false">IF(AA153=$AC153,0,AA153)</f>
        <v>-</v>
      </c>
      <c r="AB154" s="269" t="str">
        <f aca="false">IF(AB153=$AC153,0,AB153)</f>
        <v>-</v>
      </c>
      <c r="AC154" s="270" t="n">
        <f aca="false">MAX(D154:AB154)</f>
        <v>0</v>
      </c>
      <c r="AD154" s="271" t="n">
        <f aca="false">36*AC154</f>
        <v>0</v>
      </c>
      <c r="AE154" s="348" t="s">
        <v>154</v>
      </c>
    </row>
    <row r="155" customFormat="false" ht="12.9" hidden="false" customHeight="false" outlineLevel="0" collapsed="false">
      <c r="C155" s="159" t="n">
        <v>4</v>
      </c>
      <c r="D155" s="244" t="str">
        <f aca="false">IF(D154=$AC154,0,D154)</f>
        <v>-</v>
      </c>
      <c r="E155" s="244" t="str">
        <f aca="false">IF(E154=$AC154,0,E154)</f>
        <v>-</v>
      </c>
      <c r="F155" s="244" t="str">
        <f aca="false">IF(F154=$AC154,0,F154)</f>
        <v>-</v>
      </c>
      <c r="G155" s="244" t="str">
        <f aca="false">IF(G154=$AC154,0,G154)</f>
        <v>-</v>
      </c>
      <c r="H155" s="244" t="str">
        <f aca="false">IF(H154=$AC154,0,H154)</f>
        <v>-</v>
      </c>
      <c r="I155" s="244" t="str">
        <f aca="false">IF(I154=$AC154,0,I154)</f>
        <v>-</v>
      </c>
      <c r="J155" s="244" t="str">
        <f aca="false">IF(J154=$AC154,0,J154)</f>
        <v>-</v>
      </c>
      <c r="K155" s="244" t="str">
        <f aca="false">IF(K154=$AC154,0,K154)</f>
        <v>-</v>
      </c>
      <c r="L155" s="244" t="str">
        <f aca="false">IF(L154=$AC154,0,L154)</f>
        <v>-</v>
      </c>
      <c r="M155" s="244" t="str">
        <f aca="false">IF(M154=$AC154,0,M154)</f>
        <v>-</v>
      </c>
      <c r="N155" s="244" t="str">
        <f aca="false">IF(N154=$AC154,0,N154)</f>
        <v>-</v>
      </c>
      <c r="O155" s="244" t="str">
        <f aca="false">IF(O154=$AC154,0,O154)</f>
        <v>-</v>
      </c>
      <c r="P155" s="244" t="str">
        <f aca="false">IF(P154=$AC154,0,P154)</f>
        <v>-</v>
      </c>
      <c r="Q155" s="244" t="str">
        <f aca="false">IF(Q154=$AC154,0,Q154)</f>
        <v>-</v>
      </c>
      <c r="R155" s="244" t="str">
        <f aca="false">IF(R154=$AC154,0,R154)</f>
        <v>-</v>
      </c>
      <c r="S155" s="244" t="str">
        <f aca="false">IF(S154=$AC154,0,S154)</f>
        <v>-</v>
      </c>
      <c r="T155" s="244" t="str">
        <f aca="false">IF(T154=$AC154,0,T154)</f>
        <v>-</v>
      </c>
      <c r="U155" s="244" t="str">
        <f aca="false">IF(U154=$AC154,0,U154)</f>
        <v>-</v>
      </c>
      <c r="V155" s="244" t="str">
        <f aca="false">IF(V154=$AC154,0,V154)</f>
        <v>-</v>
      </c>
      <c r="W155" s="244" t="str">
        <f aca="false">IF(W154=$AC154,0,W154)</f>
        <v>-</v>
      </c>
      <c r="X155" s="244" t="str">
        <f aca="false">IF(X154=$AC154,0,X154)</f>
        <v>-</v>
      </c>
      <c r="Y155" s="244" t="str">
        <f aca="false">IF(Y154=$AC154,0,Y154)</f>
        <v>-</v>
      </c>
      <c r="Z155" s="244" t="str">
        <f aca="false">IF(Z154=$AC154,0,Z154)</f>
        <v>-</v>
      </c>
      <c r="AA155" s="244" t="str">
        <f aca="false">IF(AA154=$AC154,0,AA154)</f>
        <v>-</v>
      </c>
      <c r="AB155" s="269" t="str">
        <f aca="false">IF(AB154=$AC154,0,AB154)</f>
        <v>-</v>
      </c>
      <c r="AC155" s="270" t="n">
        <f aca="false">MAX(D155:AB155)</f>
        <v>0</v>
      </c>
      <c r="AD155" s="271" t="n">
        <f aca="false">36*AC155</f>
        <v>0</v>
      </c>
      <c r="AE155" s="348" t="s">
        <v>155</v>
      </c>
    </row>
    <row r="156" customFormat="false" ht="12.9" hidden="false" customHeight="false" outlineLevel="0" collapsed="false">
      <c r="C156" s="159" t="n">
        <v>5</v>
      </c>
      <c r="D156" s="244" t="str">
        <f aca="false">IF(D155=$AC155,0,D155)</f>
        <v>-</v>
      </c>
      <c r="E156" s="244" t="str">
        <f aca="false">IF(E155=$AC155,0,E155)</f>
        <v>-</v>
      </c>
      <c r="F156" s="244" t="str">
        <f aca="false">IF(F155=$AC155,0,F155)</f>
        <v>-</v>
      </c>
      <c r="G156" s="244" t="str">
        <f aca="false">IF(G155=$AC155,0,G155)</f>
        <v>-</v>
      </c>
      <c r="H156" s="244" t="str">
        <f aca="false">IF(H155=$AC155,0,H155)</f>
        <v>-</v>
      </c>
      <c r="I156" s="244" t="str">
        <f aca="false">IF(I155=$AC155,0,I155)</f>
        <v>-</v>
      </c>
      <c r="J156" s="244" t="str">
        <f aca="false">IF(J155=$AC155,0,J155)</f>
        <v>-</v>
      </c>
      <c r="K156" s="244" t="str">
        <f aca="false">IF(K155=$AC155,0,K155)</f>
        <v>-</v>
      </c>
      <c r="L156" s="244" t="str">
        <f aca="false">IF(L155=$AC155,0,L155)</f>
        <v>-</v>
      </c>
      <c r="M156" s="244" t="str">
        <f aca="false">IF(M155=$AC155,0,M155)</f>
        <v>-</v>
      </c>
      <c r="N156" s="244" t="str">
        <f aca="false">IF(N155=$AC155,0,N155)</f>
        <v>-</v>
      </c>
      <c r="O156" s="244" t="str">
        <f aca="false">IF(O155=$AC155,0,O155)</f>
        <v>-</v>
      </c>
      <c r="P156" s="244" t="str">
        <f aca="false">IF(P155=$AC155,0,P155)</f>
        <v>-</v>
      </c>
      <c r="Q156" s="244" t="str">
        <f aca="false">IF(Q155=$AC155,0,Q155)</f>
        <v>-</v>
      </c>
      <c r="R156" s="244" t="str">
        <f aca="false">IF(R155=$AC155,0,R155)</f>
        <v>-</v>
      </c>
      <c r="S156" s="244" t="str">
        <f aca="false">IF(S155=$AC155,0,S155)</f>
        <v>-</v>
      </c>
      <c r="T156" s="244" t="str">
        <f aca="false">IF(T155=$AC155,0,T155)</f>
        <v>-</v>
      </c>
      <c r="U156" s="244" t="str">
        <f aca="false">IF(U155=$AC155,0,U155)</f>
        <v>-</v>
      </c>
      <c r="V156" s="244" t="str">
        <f aca="false">IF(V155=$AC155,0,V155)</f>
        <v>-</v>
      </c>
      <c r="W156" s="244" t="str">
        <f aca="false">IF(W155=$AC155,0,W155)</f>
        <v>-</v>
      </c>
      <c r="X156" s="244" t="str">
        <f aca="false">IF(X155=$AC155,0,X155)</f>
        <v>-</v>
      </c>
      <c r="Y156" s="244" t="str">
        <f aca="false">IF(Y155=$AC155,0,Y155)</f>
        <v>-</v>
      </c>
      <c r="Z156" s="244" t="str">
        <f aca="false">IF(Z155=$AC155,0,Z155)</f>
        <v>-</v>
      </c>
      <c r="AA156" s="244" t="str">
        <f aca="false">IF(AA155=$AC155,0,AA155)</f>
        <v>-</v>
      </c>
      <c r="AB156" s="269" t="str">
        <f aca="false">IF(AB155=$AC155,0,AB155)</f>
        <v>-</v>
      </c>
      <c r="AC156" s="270" t="n">
        <f aca="false">MAX(D156:AB156)</f>
        <v>0</v>
      </c>
      <c r="AD156" s="271" t="n">
        <f aca="false">36*AC156</f>
        <v>0</v>
      </c>
      <c r="AE156" s="348" t="s">
        <v>156</v>
      </c>
    </row>
    <row r="157" customFormat="false" ht="12.9" hidden="false" customHeight="false" outlineLevel="0" collapsed="false">
      <c r="C157" s="159" t="n">
        <v>6</v>
      </c>
      <c r="D157" s="244" t="str">
        <f aca="false">IF(D156=$AC156,0,D156)</f>
        <v>-</v>
      </c>
      <c r="E157" s="244" t="str">
        <f aca="false">IF(E156=$AC156,0,E156)</f>
        <v>-</v>
      </c>
      <c r="F157" s="244" t="str">
        <f aca="false">IF(F156=$AC156,0,F156)</f>
        <v>-</v>
      </c>
      <c r="G157" s="244" t="str">
        <f aca="false">IF(G156=$AC156,0,G156)</f>
        <v>-</v>
      </c>
      <c r="H157" s="244" t="str">
        <f aca="false">IF(H156=$AC156,0,H156)</f>
        <v>-</v>
      </c>
      <c r="I157" s="244" t="str">
        <f aca="false">IF(I156=$AC156,0,I156)</f>
        <v>-</v>
      </c>
      <c r="J157" s="244" t="str">
        <f aca="false">IF(J156=$AC156,0,J156)</f>
        <v>-</v>
      </c>
      <c r="K157" s="244" t="str">
        <f aca="false">IF(K156=$AC156,0,K156)</f>
        <v>-</v>
      </c>
      <c r="L157" s="244" t="str">
        <f aca="false">IF(L156=$AC156,0,L156)</f>
        <v>-</v>
      </c>
      <c r="M157" s="244" t="str">
        <f aca="false">IF(M156=$AC156,0,M156)</f>
        <v>-</v>
      </c>
      <c r="N157" s="244" t="str">
        <f aca="false">IF(N156=$AC156,0,N156)</f>
        <v>-</v>
      </c>
      <c r="O157" s="244" t="str">
        <f aca="false">IF(O156=$AC156,0,O156)</f>
        <v>-</v>
      </c>
      <c r="P157" s="244" t="str">
        <f aca="false">IF(P156=$AC156,0,P156)</f>
        <v>-</v>
      </c>
      <c r="Q157" s="244" t="str">
        <f aca="false">IF(Q156=$AC156,0,Q156)</f>
        <v>-</v>
      </c>
      <c r="R157" s="244" t="str">
        <f aca="false">IF(R156=$AC156,0,R156)</f>
        <v>-</v>
      </c>
      <c r="S157" s="244" t="str">
        <f aca="false">IF(S156=$AC156,0,S156)</f>
        <v>-</v>
      </c>
      <c r="T157" s="244" t="str">
        <f aca="false">IF(T156=$AC156,0,T156)</f>
        <v>-</v>
      </c>
      <c r="U157" s="244" t="str">
        <f aca="false">IF(U156=$AC156,0,U156)</f>
        <v>-</v>
      </c>
      <c r="V157" s="244" t="str">
        <f aca="false">IF(V156=$AC156,0,V156)</f>
        <v>-</v>
      </c>
      <c r="W157" s="244" t="str">
        <f aca="false">IF(W156=$AC156,0,W156)</f>
        <v>-</v>
      </c>
      <c r="X157" s="244" t="str">
        <f aca="false">IF(X156=$AC156,0,X156)</f>
        <v>-</v>
      </c>
      <c r="Y157" s="244" t="str">
        <f aca="false">IF(Y156=$AC156,0,Y156)</f>
        <v>-</v>
      </c>
      <c r="Z157" s="244" t="str">
        <f aca="false">IF(Z156=$AC156,0,Z156)</f>
        <v>-</v>
      </c>
      <c r="AA157" s="244" t="str">
        <f aca="false">IF(AA156=$AC156,0,AA156)</f>
        <v>-</v>
      </c>
      <c r="AB157" s="269" t="str">
        <f aca="false">IF(AB156=$AC156,0,AB156)</f>
        <v>-</v>
      </c>
      <c r="AC157" s="270" t="n">
        <f aca="false">MAX(D157:AB157)</f>
        <v>0</v>
      </c>
      <c r="AD157" s="271" t="n">
        <f aca="false">36*AC157</f>
        <v>0</v>
      </c>
      <c r="AE157" s="348" t="s">
        <v>157</v>
      </c>
    </row>
    <row r="158" customFormat="false" ht="12.9" hidden="false" customHeight="false" outlineLevel="0" collapsed="false">
      <c r="C158" s="191" t="n">
        <v>7</v>
      </c>
      <c r="D158" s="272" t="str">
        <f aca="false">IF(D157=$AC157,0,D157)</f>
        <v>-</v>
      </c>
      <c r="E158" s="272" t="str">
        <f aca="false">IF(E157=$AC157,0,E157)</f>
        <v>-</v>
      </c>
      <c r="F158" s="272" t="str">
        <f aca="false">IF(F157=$AC157,0,F157)</f>
        <v>-</v>
      </c>
      <c r="G158" s="272" t="str">
        <f aca="false">IF(G157=$AC157,0,G157)</f>
        <v>-</v>
      </c>
      <c r="H158" s="272" t="str">
        <f aca="false">IF(H157=$AC157,0,H157)</f>
        <v>-</v>
      </c>
      <c r="I158" s="272" t="str">
        <f aca="false">IF(I157=$AC157,0,I157)</f>
        <v>-</v>
      </c>
      <c r="J158" s="272" t="str">
        <f aca="false">IF(J157=$AC157,0,J157)</f>
        <v>-</v>
      </c>
      <c r="K158" s="272" t="str">
        <f aca="false">IF(K157=$AC157,0,K157)</f>
        <v>-</v>
      </c>
      <c r="L158" s="272" t="str">
        <f aca="false">IF(L157=$AC157,0,L157)</f>
        <v>-</v>
      </c>
      <c r="M158" s="272" t="str">
        <f aca="false">IF(M157=$AC157,0,M157)</f>
        <v>-</v>
      </c>
      <c r="N158" s="272" t="str">
        <f aca="false">IF(N157=$AC157,0,N157)</f>
        <v>-</v>
      </c>
      <c r="O158" s="272" t="str">
        <f aca="false">IF(O157=$AC157,0,O157)</f>
        <v>-</v>
      </c>
      <c r="P158" s="272" t="str">
        <f aca="false">IF(P157=$AC157,0,P157)</f>
        <v>-</v>
      </c>
      <c r="Q158" s="272" t="str">
        <f aca="false">IF(Q157=$AC157,0,Q157)</f>
        <v>-</v>
      </c>
      <c r="R158" s="272" t="str">
        <f aca="false">IF(R157=$AC157,0,R157)</f>
        <v>-</v>
      </c>
      <c r="S158" s="272" t="str">
        <f aca="false">IF(S157=$AC157,0,S157)</f>
        <v>-</v>
      </c>
      <c r="T158" s="272" t="str">
        <f aca="false">IF(T157=$AC157,0,T157)</f>
        <v>-</v>
      </c>
      <c r="U158" s="272" t="str">
        <f aca="false">IF(U157=$AC157,0,U157)</f>
        <v>-</v>
      </c>
      <c r="V158" s="272" t="str">
        <f aca="false">IF(V157=$AC157,0,V157)</f>
        <v>-</v>
      </c>
      <c r="W158" s="272" t="str">
        <f aca="false">IF(W157=$AC157,0,W157)</f>
        <v>-</v>
      </c>
      <c r="X158" s="272" t="str">
        <f aca="false">IF(X157=$AC157,0,X157)</f>
        <v>-</v>
      </c>
      <c r="Y158" s="272" t="str">
        <f aca="false">IF(Y157=$AC157,0,Y157)</f>
        <v>-</v>
      </c>
      <c r="Z158" s="272" t="str">
        <f aca="false">IF(Z157=$AC157,0,Z157)</f>
        <v>-</v>
      </c>
      <c r="AA158" s="272" t="str">
        <f aca="false">IF(AA157=$AC157,0,AA157)</f>
        <v>-</v>
      </c>
      <c r="AB158" s="273" t="str">
        <f aca="false">IF(AB157=$AC157,0,AB157)</f>
        <v>-</v>
      </c>
      <c r="AC158" s="270" t="n">
        <f aca="false">MAX(D158:AB158)</f>
        <v>0</v>
      </c>
      <c r="AD158" s="271" t="n">
        <f aca="false">36*AC158</f>
        <v>0</v>
      </c>
      <c r="AE158" s="349" t="s">
        <v>158</v>
      </c>
    </row>
    <row r="159" customFormat="false" ht="12.9" hidden="false" customHeight="false" outlineLevel="0" collapsed="false">
      <c r="C159" s="155"/>
      <c r="D159" s="244"/>
      <c r="E159" s="244"/>
      <c r="F159" s="244"/>
      <c r="G159" s="244"/>
      <c r="H159" s="244"/>
      <c r="I159" s="244"/>
      <c r="J159" s="244"/>
      <c r="K159" s="244"/>
      <c r="L159" s="244"/>
      <c r="M159" s="272"/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  <c r="X159" s="272"/>
      <c r="Y159" s="272"/>
      <c r="Z159" s="272"/>
      <c r="AA159" s="244"/>
      <c r="AB159" s="244"/>
      <c r="AC159" s="275"/>
      <c r="AD159" s="276"/>
      <c r="AE159" s="263"/>
    </row>
    <row r="160" customFormat="false" ht="12.9" hidden="false" customHeight="false" outlineLevel="0" collapsed="false">
      <c r="C160" s="256"/>
      <c r="D160" s="256"/>
      <c r="E160" s="256"/>
      <c r="F160" s="256"/>
      <c r="G160" s="256"/>
      <c r="H160" s="256"/>
      <c r="I160" s="256"/>
      <c r="J160" s="256"/>
      <c r="K160" s="256"/>
      <c r="L160" s="256"/>
      <c r="M160" s="160" t="s">
        <v>159</v>
      </c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39"/>
      <c r="AB160" s="139"/>
      <c r="AC160" s="139"/>
      <c r="AD160" s="139"/>
      <c r="AE160" s="139"/>
    </row>
    <row r="161" customFormat="false" ht="12.9" hidden="false" customHeight="false" outlineLevel="0" collapsed="false">
      <c r="C161" s="155" t="s">
        <v>160</v>
      </c>
      <c r="D161" s="288" t="n">
        <v>38231</v>
      </c>
      <c r="E161" s="288"/>
      <c r="F161" s="159" t="s">
        <v>161</v>
      </c>
      <c r="G161" s="159"/>
      <c r="H161" s="159"/>
      <c r="I161" s="159"/>
      <c r="J161" s="159"/>
      <c r="K161" s="159"/>
      <c r="L161" s="256"/>
      <c r="M161" s="279" t="n">
        <v>1</v>
      </c>
      <c r="N161" s="279"/>
      <c r="O161" s="279" t="n">
        <v>2</v>
      </c>
      <c r="P161" s="279"/>
      <c r="Q161" s="280" t="n">
        <v>3</v>
      </c>
      <c r="R161" s="280"/>
      <c r="S161" s="280" t="n">
        <v>4</v>
      </c>
      <c r="T161" s="280"/>
      <c r="U161" s="280" t="n">
        <v>5</v>
      </c>
      <c r="V161" s="280"/>
      <c r="W161" s="280" t="n">
        <v>6</v>
      </c>
      <c r="X161" s="280"/>
      <c r="Y161" s="240" t="n">
        <v>7</v>
      </c>
      <c r="Z161" s="240"/>
      <c r="AA161" s="155"/>
      <c r="AB161" s="155"/>
      <c r="AC161" s="155"/>
      <c r="AD161" s="155"/>
      <c r="AE161" s="155"/>
    </row>
    <row r="162" customFormat="false" ht="12.9" hidden="false" customHeight="false" outlineLevel="0" collapsed="false">
      <c r="C162" s="260" t="s">
        <v>162</v>
      </c>
      <c r="D162" s="260"/>
      <c r="E162" s="260"/>
      <c r="F162" s="260"/>
      <c r="G162" s="260"/>
      <c r="H162" s="260"/>
      <c r="I162" s="260"/>
      <c r="J162" s="260"/>
      <c r="K162" s="260"/>
      <c r="L162" s="260"/>
      <c r="M162" s="282" t="n">
        <f aca="false">AD152</f>
        <v>0</v>
      </c>
      <c r="N162" s="283" t="s">
        <v>163</v>
      </c>
      <c r="O162" s="284" t="n">
        <f aca="false">AD153</f>
        <v>0</v>
      </c>
      <c r="P162" s="283" t="s">
        <v>163</v>
      </c>
      <c r="Q162" s="284" t="n">
        <f aca="false">AD154</f>
        <v>0</v>
      </c>
      <c r="R162" s="283" t="s">
        <v>163</v>
      </c>
      <c r="S162" s="284" t="n">
        <f aca="false">AD155</f>
        <v>0</v>
      </c>
      <c r="T162" s="283" t="s">
        <v>163</v>
      </c>
      <c r="U162" s="284" t="n">
        <f aca="false">AD156</f>
        <v>0</v>
      </c>
      <c r="V162" s="283" t="s">
        <v>163</v>
      </c>
      <c r="W162" s="284" t="n">
        <f aca="false">AD157</f>
        <v>0</v>
      </c>
      <c r="X162" s="283" t="s">
        <v>163</v>
      </c>
      <c r="Y162" s="285" t="n">
        <f aca="false">AD158</f>
        <v>0</v>
      </c>
      <c r="Z162" s="350" t="s">
        <v>163</v>
      </c>
      <c r="AA162" s="155"/>
      <c r="AB162" s="155"/>
      <c r="AC162" s="155"/>
      <c r="AD162" s="139"/>
      <c r="AE162" s="139"/>
    </row>
    <row r="163" customFormat="false" ht="12.9" hidden="false" customHeight="false" outlineLevel="0" collapsed="false">
      <c r="C163" s="160" t="str">
        <f aca="false">AA!B66</f>
        <v>Contr.</v>
      </c>
      <c r="D163" s="160" t="s">
        <v>37</v>
      </c>
      <c r="E163" s="160"/>
      <c r="F163" s="160" t="s">
        <v>38</v>
      </c>
      <c r="G163" s="160"/>
      <c r="H163" s="160" t="s">
        <v>45</v>
      </c>
      <c r="I163" s="160"/>
      <c r="J163" s="160" t="s">
        <v>56</v>
      </c>
      <c r="K163" s="160" t="s">
        <v>57</v>
      </c>
      <c r="L163" s="279" t="s">
        <v>164</v>
      </c>
      <c r="M163" s="281" t="s">
        <v>42</v>
      </c>
      <c r="N163" s="279" t="s">
        <v>43</v>
      </c>
      <c r="O163" s="281" t="s">
        <v>42</v>
      </c>
      <c r="P163" s="279" t="s">
        <v>43</v>
      </c>
      <c r="Q163" s="281" t="s">
        <v>42</v>
      </c>
      <c r="R163" s="279" t="s">
        <v>43</v>
      </c>
      <c r="S163" s="281" t="s">
        <v>42</v>
      </c>
      <c r="T163" s="279" t="s">
        <v>43</v>
      </c>
      <c r="U163" s="281" t="s">
        <v>42</v>
      </c>
      <c r="V163" s="279" t="s">
        <v>43</v>
      </c>
      <c r="W163" s="281" t="s">
        <v>42</v>
      </c>
      <c r="X163" s="279" t="s">
        <v>43</v>
      </c>
      <c r="Y163" s="322" t="s">
        <v>42</v>
      </c>
      <c r="Z163" s="281" t="s">
        <v>43</v>
      </c>
      <c r="AA163" s="239"/>
      <c r="AB163" s="155"/>
      <c r="AC163" s="155"/>
      <c r="AD163" s="306"/>
      <c r="AE163" s="175"/>
    </row>
    <row r="164" customFormat="false" ht="12.9" hidden="false" customHeight="false" outlineLevel="0" collapsed="false">
      <c r="B164" s="287" t="n">
        <v>1</v>
      </c>
      <c r="C164" s="160" t="str">
        <f aca="false">AA!B67</f>
        <v>-</v>
      </c>
      <c r="D164" s="288" t="str">
        <f aca="false">IF(AA!D67=0,$B$2,AA!D67)</f>
        <v>-</v>
      </c>
      <c r="E164" s="288"/>
      <c r="F164" s="288" t="str">
        <f aca="false">IF(AA!G67=0,$B$2,AA!G67)</f>
        <v>-</v>
      </c>
      <c r="G164" s="288"/>
      <c r="H164" s="289" t="str">
        <f aca="false">AA!M67</f>
        <v>-</v>
      </c>
      <c r="I164" s="289"/>
      <c r="J164" s="290" t="str">
        <f aca="false">AA!O67</f>
        <v>-</v>
      </c>
      <c r="K164" s="290" t="str">
        <f aca="false">AA!Q67</f>
        <v>-</v>
      </c>
      <c r="L164" s="291" t="str">
        <f aca="false">IF(D164=$B$2,$B$2,IF(D164&gt;=$D$161,36/36,AA!J67/36))</f>
        <v>-</v>
      </c>
      <c r="M164" s="292" t="n">
        <f aca="false">IF($L164=$M$162/36,$J164,0)</f>
        <v>0</v>
      </c>
      <c r="N164" s="293" t="n">
        <f aca="false">IF($L164=$M$162/36,$K164,0)</f>
        <v>0</v>
      </c>
      <c r="O164" s="292" t="n">
        <f aca="false">IF($L164=$O$162/36,$J164,0)</f>
        <v>0</v>
      </c>
      <c r="P164" s="293" t="n">
        <f aca="false">IF($L164=$O$162/36,$K164,0)</f>
        <v>0</v>
      </c>
      <c r="Q164" s="292" t="n">
        <f aca="false">IF($L164=$Q$162/36,$J164,0)</f>
        <v>0</v>
      </c>
      <c r="R164" s="293" t="n">
        <f aca="false">IF($L164=$Q$162/36,$K164,0)</f>
        <v>0</v>
      </c>
      <c r="S164" s="292" t="n">
        <f aca="false">IF($L164=$S$162/36,$J164,0)</f>
        <v>0</v>
      </c>
      <c r="T164" s="293" t="n">
        <f aca="false">IF($L164=$S$162/36,$K164,0)</f>
        <v>0</v>
      </c>
      <c r="U164" s="292" t="n">
        <f aca="false">IF($L164=$U$162/36,$J164,0)</f>
        <v>0</v>
      </c>
      <c r="V164" s="293" t="n">
        <f aca="false">IF($L164=$U$162/36,$K164,0)</f>
        <v>0</v>
      </c>
      <c r="W164" s="292" t="n">
        <f aca="false">IF($L164=$W$162/36,$J164,0)</f>
        <v>0</v>
      </c>
      <c r="X164" s="293" t="n">
        <f aca="false">IF($L164=$W$162/36,$K164,0)</f>
        <v>0</v>
      </c>
      <c r="Y164" s="292" t="n">
        <f aca="false">IF($L164=$Y$162/36,$J164,0)</f>
        <v>0</v>
      </c>
      <c r="Z164" s="305" t="n">
        <f aca="false">IF($L164=$Y$162/36,$K164,0)</f>
        <v>0</v>
      </c>
      <c r="AA164" s="239"/>
      <c r="AB164" s="155"/>
      <c r="AC164" s="155"/>
      <c r="AD164" s="306"/>
      <c r="AE164" s="175"/>
    </row>
    <row r="165" customFormat="false" ht="12.9" hidden="false" customHeight="false" outlineLevel="0" collapsed="false">
      <c r="B165" s="295" t="n">
        <v>2</v>
      </c>
      <c r="C165" s="160" t="str">
        <f aca="false">AA!B68</f>
        <v>-</v>
      </c>
      <c r="D165" s="288" t="str">
        <f aca="false">IF(AA!D68=0,$B$2,AA!D68)</f>
        <v>-</v>
      </c>
      <c r="E165" s="288"/>
      <c r="F165" s="288" t="str">
        <f aca="false">IF(AA!G68=0,$B$2,AA!G68)</f>
        <v>-</v>
      </c>
      <c r="G165" s="288"/>
      <c r="H165" s="289" t="str">
        <f aca="false">AA!M68</f>
        <v>-</v>
      </c>
      <c r="I165" s="289"/>
      <c r="J165" s="290" t="str">
        <f aca="false">AA!O68</f>
        <v>-</v>
      </c>
      <c r="K165" s="290" t="str">
        <f aca="false">AA!Q68</f>
        <v>-</v>
      </c>
      <c r="L165" s="291" t="str">
        <f aca="false">IF(D165=$B$2,$B$2,IF(D165&gt;=$D$161,36/36,AA!J68/36))</f>
        <v>-</v>
      </c>
      <c r="M165" s="292" t="n">
        <f aca="false">IF($L165=$M$162/36,$J165,0)</f>
        <v>0</v>
      </c>
      <c r="N165" s="293" t="n">
        <f aca="false">IF($L165=$M$162/36,$K165,0)</f>
        <v>0</v>
      </c>
      <c r="O165" s="292" t="n">
        <f aca="false">IF($L165=$O$162/36,$J165,0)</f>
        <v>0</v>
      </c>
      <c r="P165" s="293" t="n">
        <f aca="false">IF($L165=$O$162/36,$K165,0)</f>
        <v>0</v>
      </c>
      <c r="Q165" s="292" t="n">
        <f aca="false">IF($L165=$Q$162/36,$J165,0)</f>
        <v>0</v>
      </c>
      <c r="R165" s="293" t="n">
        <f aca="false">IF($L165=$Q$162/36,$K165,0)</f>
        <v>0</v>
      </c>
      <c r="S165" s="292" t="n">
        <f aca="false">IF($L165=$S$162/36,$J165,0)</f>
        <v>0</v>
      </c>
      <c r="T165" s="293" t="n">
        <f aca="false">IF($L165=$S$162/36,$K165,0)</f>
        <v>0</v>
      </c>
      <c r="U165" s="292" t="n">
        <f aca="false">IF($L165=$U$162/36,$J165,0)</f>
        <v>0</v>
      </c>
      <c r="V165" s="293" t="n">
        <f aca="false">IF($L165=$U$162/36,$K165,0)</f>
        <v>0</v>
      </c>
      <c r="W165" s="292" t="n">
        <f aca="false">IF($L165=$W$162/36,$J165,0)</f>
        <v>0</v>
      </c>
      <c r="X165" s="293" t="n">
        <f aca="false">IF($L165=$W$162/36,$K165,0)</f>
        <v>0</v>
      </c>
      <c r="Y165" s="292" t="n">
        <f aca="false">IF($L165=$Y$162/36,$J165,0)</f>
        <v>0</v>
      </c>
      <c r="Z165" s="305" t="n">
        <f aca="false">IF($L165=$Y$162/36,$K165,0)</f>
        <v>0</v>
      </c>
      <c r="AA165" s="239"/>
      <c r="AB165" s="155"/>
      <c r="AC165" s="155"/>
      <c r="AD165" s="306"/>
      <c r="AE165" s="175"/>
    </row>
    <row r="166" customFormat="false" ht="12.9" hidden="false" customHeight="false" outlineLevel="0" collapsed="false">
      <c r="B166" s="287" t="n">
        <v>3</v>
      </c>
      <c r="C166" s="160" t="str">
        <f aca="false">AA!B69</f>
        <v>-</v>
      </c>
      <c r="D166" s="288" t="str">
        <f aca="false">IF(AA!D69=0,$B$2,AA!D69)</f>
        <v>-</v>
      </c>
      <c r="E166" s="288"/>
      <c r="F166" s="288" t="str">
        <f aca="false">IF(AA!G69=0,$B$2,AA!G69)</f>
        <v>-</v>
      </c>
      <c r="G166" s="288"/>
      <c r="H166" s="289" t="str">
        <f aca="false">AA!M69</f>
        <v>-</v>
      </c>
      <c r="I166" s="289"/>
      <c r="J166" s="290" t="str">
        <f aca="false">AA!O69</f>
        <v>-</v>
      </c>
      <c r="K166" s="290" t="str">
        <f aca="false">AA!Q69</f>
        <v>-</v>
      </c>
      <c r="L166" s="291" t="str">
        <f aca="false">IF(D166=$B$2,$B$2,IF(D166&gt;=$D$161,36/36,AA!J69/36))</f>
        <v>-</v>
      </c>
      <c r="M166" s="292" t="n">
        <f aca="false">IF($L166=$M$162/36,$J166,0)</f>
        <v>0</v>
      </c>
      <c r="N166" s="293" t="n">
        <f aca="false">IF($L166=$M$162/36,$K166,0)</f>
        <v>0</v>
      </c>
      <c r="O166" s="292" t="n">
        <f aca="false">IF($L166=$O$162/36,$J166,0)</f>
        <v>0</v>
      </c>
      <c r="P166" s="293" t="n">
        <f aca="false">IF($L166=$O$162/36,$K166,0)</f>
        <v>0</v>
      </c>
      <c r="Q166" s="292" t="n">
        <f aca="false">IF($L166=$Q$162/36,$J166,0)</f>
        <v>0</v>
      </c>
      <c r="R166" s="293" t="n">
        <f aca="false">IF($L166=$Q$162/36,$K166,0)</f>
        <v>0</v>
      </c>
      <c r="S166" s="292" t="n">
        <f aca="false">IF($L166=$S$162/36,$J166,0)</f>
        <v>0</v>
      </c>
      <c r="T166" s="293" t="n">
        <f aca="false">IF($L166=$S$162/36,$K166,0)</f>
        <v>0</v>
      </c>
      <c r="U166" s="292" t="n">
        <f aca="false">IF($L166=$U$162/36,$J166,0)</f>
        <v>0</v>
      </c>
      <c r="V166" s="293" t="n">
        <f aca="false">IF($L166=$U$162/36,$K166,0)</f>
        <v>0</v>
      </c>
      <c r="W166" s="292" t="n">
        <f aca="false">IF($L166=$W$162/36,$J166,0)</f>
        <v>0</v>
      </c>
      <c r="X166" s="293" t="n">
        <f aca="false">IF($L166=$W$162/36,$K166,0)</f>
        <v>0</v>
      </c>
      <c r="Y166" s="292" t="n">
        <f aca="false">IF($L166=$Y$162/36,$J166,0)</f>
        <v>0</v>
      </c>
      <c r="Z166" s="305" t="n">
        <f aca="false">IF($L166=$Y$162/36,$K166,0)</f>
        <v>0</v>
      </c>
      <c r="AA166" s="239"/>
      <c r="AB166" s="155"/>
      <c r="AC166" s="155"/>
      <c r="AD166" s="306"/>
      <c r="AE166" s="175"/>
    </row>
    <row r="167" customFormat="false" ht="12.9" hidden="false" customHeight="false" outlineLevel="0" collapsed="false">
      <c r="B167" s="295" t="n">
        <v>4</v>
      </c>
      <c r="C167" s="160" t="str">
        <f aca="false">AA!B70</f>
        <v>-</v>
      </c>
      <c r="D167" s="288" t="str">
        <f aca="false">IF(AA!D70=0,$B$2,AA!D70)</f>
        <v>-</v>
      </c>
      <c r="E167" s="288"/>
      <c r="F167" s="288" t="str">
        <f aca="false">IF(AA!G70=0,$B$2,AA!G70)</f>
        <v>-</v>
      </c>
      <c r="G167" s="288"/>
      <c r="H167" s="289" t="str">
        <f aca="false">AA!M70</f>
        <v>-</v>
      </c>
      <c r="I167" s="289"/>
      <c r="J167" s="290" t="str">
        <f aca="false">AA!O70</f>
        <v>-</v>
      </c>
      <c r="K167" s="290" t="str">
        <f aca="false">AA!Q70</f>
        <v>-</v>
      </c>
      <c r="L167" s="291" t="str">
        <f aca="false">IF(D167=$B$2,$B$2,IF(D167&gt;=$D$161,36/36,AA!J70/36))</f>
        <v>-</v>
      </c>
      <c r="M167" s="292" t="n">
        <f aca="false">IF($L167=$M$162/36,$J167,0)</f>
        <v>0</v>
      </c>
      <c r="N167" s="293" t="n">
        <f aca="false">IF($L167=$M$162/36,$K167,0)</f>
        <v>0</v>
      </c>
      <c r="O167" s="292" t="n">
        <f aca="false">IF($L167=$O$162/36,$J167,0)</f>
        <v>0</v>
      </c>
      <c r="P167" s="293" t="n">
        <f aca="false">IF($L167=$O$162/36,$K167,0)</f>
        <v>0</v>
      </c>
      <c r="Q167" s="292" t="n">
        <f aca="false">IF($L167=$Q$162/36,$J167,0)</f>
        <v>0</v>
      </c>
      <c r="R167" s="293" t="n">
        <f aca="false">IF($L167=$Q$162/36,$K167,0)</f>
        <v>0</v>
      </c>
      <c r="S167" s="292" t="n">
        <f aca="false">IF($L167=$S$162/36,$J167,0)</f>
        <v>0</v>
      </c>
      <c r="T167" s="293" t="n">
        <f aca="false">IF($L167=$S$162/36,$K167,0)</f>
        <v>0</v>
      </c>
      <c r="U167" s="292" t="n">
        <f aca="false">IF($L167=$U$162/36,$J167,0)</f>
        <v>0</v>
      </c>
      <c r="V167" s="293" t="n">
        <f aca="false">IF($L167=$U$162/36,$K167,0)</f>
        <v>0</v>
      </c>
      <c r="W167" s="292" t="n">
        <f aca="false">IF($L167=$W$162/36,$J167,0)</f>
        <v>0</v>
      </c>
      <c r="X167" s="293" t="n">
        <f aca="false">IF($L167=$W$162/36,$K167,0)</f>
        <v>0</v>
      </c>
      <c r="Y167" s="292" t="n">
        <f aca="false">IF($L167=$Y$162/36,$J167,0)</f>
        <v>0</v>
      </c>
      <c r="Z167" s="305" t="n">
        <f aca="false">IF($L167=$Y$162/36,$K167,0)</f>
        <v>0</v>
      </c>
      <c r="AA167" s="239"/>
      <c r="AB167" s="155"/>
      <c r="AC167" s="155"/>
      <c r="AD167" s="306"/>
      <c r="AE167" s="175"/>
    </row>
    <row r="168" customFormat="false" ht="12.9" hidden="false" customHeight="false" outlineLevel="0" collapsed="false">
      <c r="B168" s="287" t="n">
        <v>5</v>
      </c>
      <c r="C168" s="160" t="str">
        <f aca="false">AA!B71</f>
        <v>-</v>
      </c>
      <c r="D168" s="288" t="str">
        <f aca="false">IF(AA!D71=0,$B$2,AA!D71)</f>
        <v>-</v>
      </c>
      <c r="E168" s="288"/>
      <c r="F168" s="288" t="str">
        <f aca="false">IF(AA!G71=0,$B$2,AA!G71)</f>
        <v>-</v>
      </c>
      <c r="G168" s="288"/>
      <c r="H168" s="289" t="str">
        <f aca="false">AA!M71</f>
        <v>-</v>
      </c>
      <c r="I168" s="289"/>
      <c r="J168" s="290" t="str">
        <f aca="false">AA!O71</f>
        <v>-</v>
      </c>
      <c r="K168" s="290" t="str">
        <f aca="false">AA!Q71</f>
        <v>-</v>
      </c>
      <c r="L168" s="291" t="str">
        <f aca="false">IF(D168=$B$2,$B$2,IF(D168&gt;=$D$161,36/36,AA!J71/36))</f>
        <v>-</v>
      </c>
      <c r="M168" s="292" t="n">
        <f aca="false">IF($L168=$M$162/36,$J168,0)</f>
        <v>0</v>
      </c>
      <c r="N168" s="293" t="n">
        <f aca="false">IF($L168=$M$162/36,$K168,0)</f>
        <v>0</v>
      </c>
      <c r="O168" s="292" t="n">
        <f aca="false">IF($L168=$O$162/36,$J168,0)</f>
        <v>0</v>
      </c>
      <c r="P168" s="293" t="n">
        <f aca="false">IF($L168=$O$162/36,$K168,0)</f>
        <v>0</v>
      </c>
      <c r="Q168" s="292" t="n">
        <f aca="false">IF($L168=$Q$162/36,$J168,0)</f>
        <v>0</v>
      </c>
      <c r="R168" s="293" t="n">
        <f aca="false">IF($L168=$Q$162/36,$K168,0)</f>
        <v>0</v>
      </c>
      <c r="S168" s="292" t="n">
        <f aca="false">IF($L168=$S$162/36,$J168,0)</f>
        <v>0</v>
      </c>
      <c r="T168" s="293" t="n">
        <f aca="false">IF($L168=$S$162/36,$K168,0)</f>
        <v>0</v>
      </c>
      <c r="U168" s="292" t="n">
        <f aca="false">IF($L168=$U$162/36,$J168,0)</f>
        <v>0</v>
      </c>
      <c r="V168" s="293" t="n">
        <f aca="false">IF($L168=$U$162/36,$K168,0)</f>
        <v>0</v>
      </c>
      <c r="W168" s="292" t="n">
        <f aca="false">IF($L168=$W$162/36,$J168,0)</f>
        <v>0</v>
      </c>
      <c r="X168" s="293" t="n">
        <f aca="false">IF($L168=$W$162/36,$K168,0)</f>
        <v>0</v>
      </c>
      <c r="Y168" s="292" t="n">
        <f aca="false">IF($L168=$Y$162/36,$J168,0)</f>
        <v>0</v>
      </c>
      <c r="Z168" s="305" t="n">
        <f aca="false">IF($L168=$Y$162/36,$K168,0)</f>
        <v>0</v>
      </c>
      <c r="AA168" s="239"/>
      <c r="AB168" s="155"/>
      <c r="AC168" s="155"/>
      <c r="AD168" s="306"/>
      <c r="AE168" s="175"/>
    </row>
    <row r="169" customFormat="false" ht="12.9" hidden="false" customHeight="false" outlineLevel="0" collapsed="false">
      <c r="B169" s="295" t="n">
        <v>6</v>
      </c>
      <c r="C169" s="160" t="str">
        <f aca="false">AA!B72</f>
        <v>-</v>
      </c>
      <c r="D169" s="288" t="str">
        <f aca="false">IF(AA!D72=0,$B$2,AA!D72)</f>
        <v>-</v>
      </c>
      <c r="E169" s="288"/>
      <c r="F169" s="288" t="str">
        <f aca="false">IF(AA!G72=0,$B$2,AA!G72)</f>
        <v>-</v>
      </c>
      <c r="G169" s="288"/>
      <c r="H169" s="289" t="str">
        <f aca="false">AA!M72</f>
        <v>-</v>
      </c>
      <c r="I169" s="289"/>
      <c r="J169" s="290" t="str">
        <f aca="false">AA!O72</f>
        <v>-</v>
      </c>
      <c r="K169" s="290" t="str">
        <f aca="false">AA!Q72</f>
        <v>-</v>
      </c>
      <c r="L169" s="291" t="str">
        <f aca="false">IF(D169=$B$2,$B$2,IF(D169&gt;=$D$161,36/36,AA!J72/36))</f>
        <v>-</v>
      </c>
      <c r="M169" s="292" t="n">
        <f aca="false">IF($L169=$M$162/36,$J169,0)</f>
        <v>0</v>
      </c>
      <c r="N169" s="293" t="n">
        <f aca="false">IF($L169=$M$162/36,$K169,0)</f>
        <v>0</v>
      </c>
      <c r="O169" s="292" t="n">
        <f aca="false">IF($L169=$O$162/36,$J169,0)</f>
        <v>0</v>
      </c>
      <c r="P169" s="293" t="n">
        <f aca="false">IF($L169=$O$162/36,$K169,0)</f>
        <v>0</v>
      </c>
      <c r="Q169" s="292" t="n">
        <f aca="false">IF($L169=$Q$162/36,$J169,0)</f>
        <v>0</v>
      </c>
      <c r="R169" s="293" t="n">
        <f aca="false">IF($L169=$Q$162/36,$K169,0)</f>
        <v>0</v>
      </c>
      <c r="S169" s="292" t="n">
        <f aca="false">IF($L169=$S$162/36,$J169,0)</f>
        <v>0</v>
      </c>
      <c r="T169" s="293" t="n">
        <f aca="false">IF($L169=$S$162/36,$K169,0)</f>
        <v>0</v>
      </c>
      <c r="U169" s="292" t="n">
        <f aca="false">IF($L169=$U$162/36,$J169,0)</f>
        <v>0</v>
      </c>
      <c r="V169" s="293" t="n">
        <f aca="false">IF($L169=$U$162/36,$K169,0)</f>
        <v>0</v>
      </c>
      <c r="W169" s="292" t="n">
        <f aca="false">IF($L169=$W$162/36,$J169,0)</f>
        <v>0</v>
      </c>
      <c r="X169" s="293" t="n">
        <f aca="false">IF($L169=$W$162/36,$K169,0)</f>
        <v>0</v>
      </c>
      <c r="Y169" s="292" t="n">
        <f aca="false">IF($L169=$Y$162/36,$J169,0)</f>
        <v>0</v>
      </c>
      <c r="Z169" s="305" t="n">
        <f aca="false">IF($L169=$Y$162/36,$K169,0)</f>
        <v>0</v>
      </c>
      <c r="AA169" s="239"/>
      <c r="AB169" s="155"/>
      <c r="AC169" s="155"/>
      <c r="AD169" s="306"/>
      <c r="AE169" s="175"/>
    </row>
    <row r="170" customFormat="false" ht="12.9" hidden="false" customHeight="false" outlineLevel="0" collapsed="false">
      <c r="B170" s="287" t="n">
        <v>7</v>
      </c>
      <c r="C170" s="160" t="str">
        <f aca="false">AA!B73</f>
        <v>-</v>
      </c>
      <c r="D170" s="288" t="str">
        <f aca="false">IF(AA!D73=0,$B$2,AA!D73)</f>
        <v>-</v>
      </c>
      <c r="E170" s="288"/>
      <c r="F170" s="288" t="str">
        <f aca="false">IF(AA!G73=0,$B$2,AA!G73)</f>
        <v>-</v>
      </c>
      <c r="G170" s="288"/>
      <c r="H170" s="289" t="str">
        <f aca="false">AA!M73</f>
        <v>-</v>
      </c>
      <c r="I170" s="289"/>
      <c r="J170" s="290" t="str">
        <f aca="false">AA!O73</f>
        <v>-</v>
      </c>
      <c r="K170" s="290" t="str">
        <f aca="false">AA!Q73</f>
        <v>-</v>
      </c>
      <c r="L170" s="291" t="str">
        <f aca="false">IF(D170=$B$2,$B$2,IF(D170&gt;=$D$161,36/36,AA!J73/36))</f>
        <v>-</v>
      </c>
      <c r="M170" s="292" t="n">
        <f aca="false">IF($L170=$M$162/36,$J170,0)</f>
        <v>0</v>
      </c>
      <c r="N170" s="293" t="n">
        <f aca="false">IF($L170=$M$162/36,$K170,0)</f>
        <v>0</v>
      </c>
      <c r="O170" s="292" t="n">
        <f aca="false">IF($L170=$O$162/36,$J170,0)</f>
        <v>0</v>
      </c>
      <c r="P170" s="293" t="n">
        <f aca="false">IF($L170=$O$162/36,$K170,0)</f>
        <v>0</v>
      </c>
      <c r="Q170" s="292" t="n">
        <f aca="false">IF($L170=$Q$162/36,$J170,0)</f>
        <v>0</v>
      </c>
      <c r="R170" s="293" t="n">
        <f aca="false">IF($L170=$Q$162/36,$K170,0)</f>
        <v>0</v>
      </c>
      <c r="S170" s="292" t="n">
        <f aca="false">IF($L170=$S$162/36,$J170,0)</f>
        <v>0</v>
      </c>
      <c r="T170" s="293" t="n">
        <f aca="false">IF($L170=$S$162/36,$K170,0)</f>
        <v>0</v>
      </c>
      <c r="U170" s="292" t="n">
        <f aca="false">IF($L170=$U$162/36,$J170,0)</f>
        <v>0</v>
      </c>
      <c r="V170" s="293" t="n">
        <f aca="false">IF($L170=$U$162/36,$K170,0)</f>
        <v>0</v>
      </c>
      <c r="W170" s="292" t="n">
        <f aca="false">IF($L170=$W$162/36,$J170,0)</f>
        <v>0</v>
      </c>
      <c r="X170" s="293" t="n">
        <f aca="false">IF($L170=$W$162/36,$K170,0)</f>
        <v>0</v>
      </c>
      <c r="Y170" s="292" t="n">
        <f aca="false">IF($L170=$Y$162/36,$J170,0)</f>
        <v>0</v>
      </c>
      <c r="Z170" s="305" t="n">
        <f aca="false">IF($L170=$Y$162/36,$K170,0)</f>
        <v>0</v>
      </c>
      <c r="AA170" s="239"/>
      <c r="AB170" s="155"/>
      <c r="AC170" s="155"/>
      <c r="AD170" s="306"/>
      <c r="AE170" s="175"/>
    </row>
    <row r="171" customFormat="false" ht="12.9" hidden="false" customHeight="false" outlineLevel="0" collapsed="false">
      <c r="B171" s="295" t="n">
        <v>8</v>
      </c>
      <c r="C171" s="160" t="str">
        <f aca="false">AA!B74</f>
        <v>-</v>
      </c>
      <c r="D171" s="288" t="str">
        <f aca="false">IF(AA!D74=0,$B$2,AA!D74)</f>
        <v>-</v>
      </c>
      <c r="E171" s="288"/>
      <c r="F171" s="288" t="str">
        <f aca="false">IF(AA!G74=0,$B$2,AA!G74)</f>
        <v>-</v>
      </c>
      <c r="G171" s="288"/>
      <c r="H171" s="289" t="str">
        <f aca="false">AA!M74</f>
        <v>-</v>
      </c>
      <c r="I171" s="289"/>
      <c r="J171" s="290" t="str">
        <f aca="false">AA!O74</f>
        <v>-</v>
      </c>
      <c r="K171" s="290" t="str">
        <f aca="false">AA!Q74</f>
        <v>-</v>
      </c>
      <c r="L171" s="291" t="str">
        <f aca="false">IF(D171=$B$2,$B$2,IF(D171&gt;=$D$161,36/36,AA!J74/36))</f>
        <v>-</v>
      </c>
      <c r="M171" s="292" t="n">
        <f aca="false">IF($L171=$M$162/36,$J171,0)</f>
        <v>0</v>
      </c>
      <c r="N171" s="293" t="n">
        <f aca="false">IF($L171=$M$162/36,$K171,0)</f>
        <v>0</v>
      </c>
      <c r="O171" s="292" t="n">
        <f aca="false">IF($L171=$O$162/36,$J171,0)</f>
        <v>0</v>
      </c>
      <c r="P171" s="293" t="n">
        <f aca="false">IF($L171=$O$162/36,$K171,0)</f>
        <v>0</v>
      </c>
      <c r="Q171" s="292" t="n">
        <f aca="false">IF($L171=$Q$162/36,$J171,0)</f>
        <v>0</v>
      </c>
      <c r="R171" s="293" t="n">
        <f aca="false">IF($L171=$Q$162/36,$K171,0)</f>
        <v>0</v>
      </c>
      <c r="S171" s="292" t="n">
        <f aca="false">IF($L171=$S$162/36,$J171,0)</f>
        <v>0</v>
      </c>
      <c r="T171" s="293" t="n">
        <f aca="false">IF($L171=$S$162/36,$K171,0)</f>
        <v>0</v>
      </c>
      <c r="U171" s="292" t="n">
        <f aca="false">IF($L171=$U$162/36,$J171,0)</f>
        <v>0</v>
      </c>
      <c r="V171" s="293" t="n">
        <f aca="false">IF($L171=$U$162/36,$K171,0)</f>
        <v>0</v>
      </c>
      <c r="W171" s="292" t="n">
        <f aca="false">IF($L171=$W$162/36,$J171,0)</f>
        <v>0</v>
      </c>
      <c r="X171" s="293" t="n">
        <f aca="false">IF($L171=$W$162/36,$K171,0)</f>
        <v>0</v>
      </c>
      <c r="Y171" s="292" t="n">
        <f aca="false">IF($L171=$Y$162/36,$J171,0)</f>
        <v>0</v>
      </c>
      <c r="Z171" s="305" t="n">
        <f aca="false">IF($L171=$Y$162/36,$K171,0)</f>
        <v>0</v>
      </c>
      <c r="AA171" s="239"/>
      <c r="AB171" s="155"/>
      <c r="AC171" s="155"/>
      <c r="AD171" s="306"/>
      <c r="AE171" s="175"/>
    </row>
    <row r="172" customFormat="false" ht="12.9" hidden="false" customHeight="false" outlineLevel="0" collapsed="false">
      <c r="B172" s="287" t="n">
        <v>9</v>
      </c>
      <c r="C172" s="160" t="str">
        <f aca="false">AA!B75</f>
        <v>-</v>
      </c>
      <c r="D172" s="288" t="str">
        <f aca="false">IF(AA!D75=0,$B$2,AA!D75)</f>
        <v>-</v>
      </c>
      <c r="E172" s="288"/>
      <c r="F172" s="288" t="str">
        <f aca="false">IF(AA!G75=0,$B$2,AA!G75)</f>
        <v>-</v>
      </c>
      <c r="G172" s="288"/>
      <c r="H172" s="289" t="str">
        <f aca="false">AA!M75</f>
        <v>-</v>
      </c>
      <c r="I172" s="289"/>
      <c r="J172" s="290" t="str">
        <f aca="false">AA!O75</f>
        <v>-</v>
      </c>
      <c r="K172" s="290" t="str">
        <f aca="false">AA!Q75</f>
        <v>-</v>
      </c>
      <c r="L172" s="291" t="str">
        <f aca="false">IF(D172=$B$2,$B$2,IF(D172&gt;=$D$161,36/36,AA!J75/36))</f>
        <v>-</v>
      </c>
      <c r="M172" s="292" t="n">
        <f aca="false">IF($L172=$M$162/36,$J172,0)</f>
        <v>0</v>
      </c>
      <c r="N172" s="293" t="n">
        <f aca="false">IF($L172=$M$162/36,$K172,0)</f>
        <v>0</v>
      </c>
      <c r="O172" s="292" t="n">
        <f aca="false">IF($L172=$O$162/36,$J172,0)</f>
        <v>0</v>
      </c>
      <c r="P172" s="293" t="n">
        <f aca="false">IF($L172=$O$162/36,$K172,0)</f>
        <v>0</v>
      </c>
      <c r="Q172" s="292" t="n">
        <f aca="false">IF($L172=$Q$162/36,$J172,0)</f>
        <v>0</v>
      </c>
      <c r="R172" s="293" t="n">
        <f aca="false">IF($L172=$Q$162/36,$K172,0)</f>
        <v>0</v>
      </c>
      <c r="S172" s="292" t="n">
        <f aca="false">IF($L172=$S$162/36,$J172,0)</f>
        <v>0</v>
      </c>
      <c r="T172" s="293" t="n">
        <f aca="false">IF($L172=$S$162/36,$K172,0)</f>
        <v>0</v>
      </c>
      <c r="U172" s="292" t="n">
        <f aca="false">IF($L172=$U$162/36,$J172,0)</f>
        <v>0</v>
      </c>
      <c r="V172" s="293" t="n">
        <f aca="false">IF($L172=$U$162/36,$K172,0)</f>
        <v>0</v>
      </c>
      <c r="W172" s="292" t="n">
        <f aca="false">IF($L172=$W$162/36,$J172,0)</f>
        <v>0</v>
      </c>
      <c r="X172" s="293" t="n">
        <f aca="false">IF($L172=$W$162/36,$K172,0)</f>
        <v>0</v>
      </c>
      <c r="Y172" s="292" t="n">
        <f aca="false">IF($L172=$Y$162/36,$J172,0)</f>
        <v>0</v>
      </c>
      <c r="Z172" s="305" t="n">
        <f aca="false">IF($L172=$Y$162/36,$K172,0)</f>
        <v>0</v>
      </c>
      <c r="AA172" s="239"/>
      <c r="AB172" s="155"/>
      <c r="AC172" s="155"/>
      <c r="AD172" s="306"/>
      <c r="AE172" s="175"/>
    </row>
    <row r="173" customFormat="false" ht="12.9" hidden="false" customHeight="false" outlineLevel="0" collapsed="false">
      <c r="B173" s="295" t="n">
        <v>10</v>
      </c>
      <c r="C173" s="160" t="str">
        <f aca="false">AA!B76</f>
        <v>-</v>
      </c>
      <c r="D173" s="288" t="str">
        <f aca="false">IF(AA!D76=0,$B$2,AA!D76)</f>
        <v>-</v>
      </c>
      <c r="E173" s="288"/>
      <c r="F173" s="288" t="str">
        <f aca="false">IF(AA!G76=0,$B$2,AA!G76)</f>
        <v>-</v>
      </c>
      <c r="G173" s="288"/>
      <c r="H173" s="289" t="str">
        <f aca="false">AA!M76</f>
        <v>-</v>
      </c>
      <c r="I173" s="289"/>
      <c r="J173" s="290" t="str">
        <f aca="false">AA!O76</f>
        <v>-</v>
      </c>
      <c r="K173" s="290" t="str">
        <f aca="false">AA!Q76</f>
        <v>-</v>
      </c>
      <c r="L173" s="291" t="str">
        <f aca="false">IF(D173=$B$2,$B$2,IF(D173&gt;=$D$161,36/36,AA!J76/36))</f>
        <v>-</v>
      </c>
      <c r="M173" s="292" t="n">
        <f aca="false">IF($L173=$M$162/36,$J173,0)</f>
        <v>0</v>
      </c>
      <c r="N173" s="293" t="n">
        <f aca="false">IF($L173=$M$162/36,$K173,0)</f>
        <v>0</v>
      </c>
      <c r="O173" s="292" t="n">
        <f aca="false">IF($L173=$O$162/36,$J173,0)</f>
        <v>0</v>
      </c>
      <c r="P173" s="293" t="n">
        <f aca="false">IF($L173=$O$162/36,$K173,0)</f>
        <v>0</v>
      </c>
      <c r="Q173" s="292" t="n">
        <f aca="false">IF($L173=$Q$162/36,$J173,0)</f>
        <v>0</v>
      </c>
      <c r="R173" s="293" t="n">
        <f aca="false">IF($L173=$Q$162/36,$K173,0)</f>
        <v>0</v>
      </c>
      <c r="S173" s="292" t="n">
        <f aca="false">IF($L173=$S$162/36,$J173,0)</f>
        <v>0</v>
      </c>
      <c r="T173" s="293" t="n">
        <f aca="false">IF($L173=$S$162/36,$K173,0)</f>
        <v>0</v>
      </c>
      <c r="U173" s="292" t="n">
        <f aca="false">IF($L173=$U$162/36,$J173,0)</f>
        <v>0</v>
      </c>
      <c r="V173" s="293" t="n">
        <f aca="false">IF($L173=$U$162/36,$K173,0)</f>
        <v>0</v>
      </c>
      <c r="W173" s="292" t="n">
        <f aca="false">IF($L173=$W$162/36,$J173,0)</f>
        <v>0</v>
      </c>
      <c r="X173" s="293" t="n">
        <f aca="false">IF($L173=$W$162/36,$K173,0)</f>
        <v>0</v>
      </c>
      <c r="Y173" s="292" t="n">
        <f aca="false">IF($L173=$Y$162/36,$J173,0)</f>
        <v>0</v>
      </c>
      <c r="Z173" s="305" t="n">
        <f aca="false">IF($L173=$Y$162/36,$K173,0)</f>
        <v>0</v>
      </c>
      <c r="AA173" s="239"/>
      <c r="AB173" s="155"/>
      <c r="AC173" s="155"/>
      <c r="AD173" s="306"/>
      <c r="AE173" s="175"/>
    </row>
    <row r="174" customFormat="false" ht="12.9" hidden="false" customHeight="false" outlineLevel="0" collapsed="false">
      <c r="B174" s="287" t="n">
        <v>11</v>
      </c>
      <c r="C174" s="160" t="str">
        <f aca="false">AA!B77</f>
        <v>-</v>
      </c>
      <c r="D174" s="288" t="str">
        <f aca="false">IF(AA!D77=0,$B$2,AA!D77)</f>
        <v>-</v>
      </c>
      <c r="E174" s="288"/>
      <c r="F174" s="288" t="str">
        <f aca="false">IF(AA!G77=0,$B$2,AA!G77)</f>
        <v>-</v>
      </c>
      <c r="G174" s="288"/>
      <c r="H174" s="289" t="str">
        <f aca="false">AA!M77</f>
        <v>-</v>
      </c>
      <c r="I174" s="289"/>
      <c r="J174" s="290" t="str">
        <f aca="false">AA!O77</f>
        <v>-</v>
      </c>
      <c r="K174" s="290" t="str">
        <f aca="false">AA!Q77</f>
        <v>-</v>
      </c>
      <c r="L174" s="291" t="str">
        <f aca="false">IF(D174=$B$2,$B$2,IF(D174&gt;=$D$161,36/36,AA!J77/36))</f>
        <v>-</v>
      </c>
      <c r="M174" s="292" t="n">
        <f aca="false">IF($L174=$M$162/36,$J174,0)</f>
        <v>0</v>
      </c>
      <c r="N174" s="293" t="n">
        <f aca="false">IF($L174=$M$162/36,$K174,0)</f>
        <v>0</v>
      </c>
      <c r="O174" s="292" t="n">
        <f aca="false">IF($L174=$O$162/36,$J174,0)</f>
        <v>0</v>
      </c>
      <c r="P174" s="293" t="n">
        <f aca="false">IF($L174=$O$162/36,$K174,0)</f>
        <v>0</v>
      </c>
      <c r="Q174" s="292" t="n">
        <f aca="false">IF($L174=$Q$162/36,$J174,0)</f>
        <v>0</v>
      </c>
      <c r="R174" s="293" t="n">
        <f aca="false">IF($L174=$Q$162/36,$K174,0)</f>
        <v>0</v>
      </c>
      <c r="S174" s="292" t="n">
        <f aca="false">IF($L174=$S$162/36,$J174,0)</f>
        <v>0</v>
      </c>
      <c r="T174" s="293" t="n">
        <f aca="false">IF($L174=$S$162/36,$K174,0)</f>
        <v>0</v>
      </c>
      <c r="U174" s="292" t="n">
        <f aca="false">IF($L174=$U$162/36,$J174,0)</f>
        <v>0</v>
      </c>
      <c r="V174" s="293" t="n">
        <f aca="false">IF($L174=$U$162/36,$K174,0)</f>
        <v>0</v>
      </c>
      <c r="W174" s="292" t="n">
        <f aca="false">IF($L174=$W$162/36,$J174,0)</f>
        <v>0</v>
      </c>
      <c r="X174" s="293" t="n">
        <f aca="false">IF($L174=$W$162/36,$K174,0)</f>
        <v>0</v>
      </c>
      <c r="Y174" s="292" t="n">
        <f aca="false">IF($L174=$Y$162/36,$J174,0)</f>
        <v>0</v>
      </c>
      <c r="Z174" s="305" t="n">
        <f aca="false">IF($L174=$Y$162/36,$K174,0)</f>
        <v>0</v>
      </c>
      <c r="AA174" s="239"/>
      <c r="AB174" s="155"/>
      <c r="AC174" s="155"/>
      <c r="AD174" s="306"/>
      <c r="AE174" s="175"/>
    </row>
    <row r="175" customFormat="false" ht="12.9" hidden="false" customHeight="false" outlineLevel="0" collapsed="false">
      <c r="B175" s="295" t="n">
        <v>12</v>
      </c>
      <c r="C175" s="160" t="str">
        <f aca="false">AA!B78</f>
        <v>-</v>
      </c>
      <c r="D175" s="288" t="str">
        <f aca="false">IF(AA!D78=0,$B$2,AA!D78)</f>
        <v>-</v>
      </c>
      <c r="E175" s="288"/>
      <c r="F175" s="288" t="str">
        <f aca="false">IF(AA!G78=0,$B$2,AA!G78)</f>
        <v>-</v>
      </c>
      <c r="G175" s="288"/>
      <c r="H175" s="289" t="str">
        <f aca="false">AA!M78</f>
        <v>-</v>
      </c>
      <c r="I175" s="289"/>
      <c r="J175" s="290" t="str">
        <f aca="false">AA!O78</f>
        <v>-</v>
      </c>
      <c r="K175" s="290" t="str">
        <f aca="false">AA!Q78</f>
        <v>-</v>
      </c>
      <c r="L175" s="291" t="str">
        <f aca="false">IF(D175=$B$2,$B$2,IF(D175&gt;=$D$161,36/36,AA!J78/36))</f>
        <v>-</v>
      </c>
      <c r="M175" s="292" t="n">
        <f aca="false">IF($L175=$M$162/36,$J175,0)</f>
        <v>0</v>
      </c>
      <c r="N175" s="293" t="n">
        <f aca="false">IF($L175=$M$162/36,$K175,0)</f>
        <v>0</v>
      </c>
      <c r="O175" s="292" t="n">
        <f aca="false">IF($L175=$O$162/36,$J175,0)</f>
        <v>0</v>
      </c>
      <c r="P175" s="293" t="n">
        <f aca="false">IF($L175=$O$162/36,$K175,0)</f>
        <v>0</v>
      </c>
      <c r="Q175" s="292" t="n">
        <f aca="false">IF($L175=$Q$162/36,$J175,0)</f>
        <v>0</v>
      </c>
      <c r="R175" s="293" t="n">
        <f aca="false">IF($L175=$Q$162/36,$K175,0)</f>
        <v>0</v>
      </c>
      <c r="S175" s="292" t="n">
        <f aca="false">IF($L175=$S$162/36,$J175,0)</f>
        <v>0</v>
      </c>
      <c r="T175" s="293" t="n">
        <f aca="false">IF($L175=$S$162/36,$K175,0)</f>
        <v>0</v>
      </c>
      <c r="U175" s="292" t="n">
        <f aca="false">IF($L175=$U$162/36,$J175,0)</f>
        <v>0</v>
      </c>
      <c r="V175" s="293" t="n">
        <f aca="false">IF($L175=$U$162/36,$K175,0)</f>
        <v>0</v>
      </c>
      <c r="W175" s="292" t="n">
        <f aca="false">IF($L175=$W$162/36,$J175,0)</f>
        <v>0</v>
      </c>
      <c r="X175" s="293" t="n">
        <f aca="false">IF($L175=$W$162/36,$K175,0)</f>
        <v>0</v>
      </c>
      <c r="Y175" s="292" t="n">
        <f aca="false">IF($L175=$Y$162/36,$J175,0)</f>
        <v>0</v>
      </c>
      <c r="Z175" s="305" t="n">
        <f aca="false">IF($L175=$Y$162/36,$K175,0)</f>
        <v>0</v>
      </c>
      <c r="AA175" s="239"/>
      <c r="AB175" s="155"/>
      <c r="AC175" s="155"/>
      <c r="AD175" s="306"/>
      <c r="AE175" s="175"/>
    </row>
    <row r="176" customFormat="false" ht="12.9" hidden="false" customHeight="false" outlineLevel="0" collapsed="false">
      <c r="B176" s="287" t="n">
        <v>13</v>
      </c>
      <c r="C176" s="160" t="str">
        <f aca="false">AA!B79</f>
        <v>-</v>
      </c>
      <c r="D176" s="288" t="str">
        <f aca="false">IF(AA!D79=0,$B$2,AA!D79)</f>
        <v>-</v>
      </c>
      <c r="E176" s="288"/>
      <c r="F176" s="288" t="str">
        <f aca="false">IF(AA!G79=0,$B$2,AA!G79)</f>
        <v>-</v>
      </c>
      <c r="G176" s="288"/>
      <c r="H176" s="289" t="str">
        <f aca="false">AA!M79</f>
        <v>-</v>
      </c>
      <c r="I176" s="289"/>
      <c r="J176" s="290" t="str">
        <f aca="false">AA!O79</f>
        <v>-</v>
      </c>
      <c r="K176" s="290" t="str">
        <f aca="false">AA!Q79</f>
        <v>-</v>
      </c>
      <c r="L176" s="291" t="str">
        <f aca="false">IF(D176=$B$2,$B$2,IF(D176&gt;=$D$161,36/36,AA!J79/36))</f>
        <v>-</v>
      </c>
      <c r="M176" s="292" t="n">
        <f aca="false">IF($L176=$M$162/36,$J176,0)</f>
        <v>0</v>
      </c>
      <c r="N176" s="293" t="n">
        <f aca="false">IF($L176=$M$162/36,$K176,0)</f>
        <v>0</v>
      </c>
      <c r="O176" s="292" t="n">
        <f aca="false">IF($L176=$O$162/36,$J176,0)</f>
        <v>0</v>
      </c>
      <c r="P176" s="293" t="n">
        <f aca="false">IF($L176=$O$162/36,$K176,0)</f>
        <v>0</v>
      </c>
      <c r="Q176" s="292" t="n">
        <f aca="false">IF($L176=$Q$162/36,$J176,0)</f>
        <v>0</v>
      </c>
      <c r="R176" s="293" t="n">
        <f aca="false">IF($L176=$Q$162/36,$K176,0)</f>
        <v>0</v>
      </c>
      <c r="S176" s="292" t="n">
        <f aca="false">IF($L176=$S$162/36,$J176,0)</f>
        <v>0</v>
      </c>
      <c r="T176" s="293" t="n">
        <f aca="false">IF($L176=$S$162/36,$K176,0)</f>
        <v>0</v>
      </c>
      <c r="U176" s="292" t="n">
        <f aca="false">IF($L176=$U$162/36,$J176,0)</f>
        <v>0</v>
      </c>
      <c r="V176" s="293" t="n">
        <f aca="false">IF($L176=$U$162/36,$K176,0)</f>
        <v>0</v>
      </c>
      <c r="W176" s="292" t="n">
        <f aca="false">IF($L176=$W$162/36,$J176,0)</f>
        <v>0</v>
      </c>
      <c r="X176" s="293" t="n">
        <f aca="false">IF($L176=$W$162/36,$K176,0)</f>
        <v>0</v>
      </c>
      <c r="Y176" s="292" t="n">
        <f aca="false">IF($L176=$Y$162/36,$J176,0)</f>
        <v>0</v>
      </c>
      <c r="Z176" s="305" t="n">
        <f aca="false">IF($L176=$Y$162/36,$K176,0)</f>
        <v>0</v>
      </c>
      <c r="AA176" s="239"/>
      <c r="AB176" s="155"/>
      <c r="AC176" s="155"/>
      <c r="AD176" s="306"/>
      <c r="AE176" s="175"/>
    </row>
    <row r="177" customFormat="false" ht="12.9" hidden="false" customHeight="false" outlineLevel="0" collapsed="false">
      <c r="B177" s="295" t="n">
        <v>14</v>
      </c>
      <c r="C177" s="160" t="str">
        <f aca="false">AA!B80</f>
        <v>-</v>
      </c>
      <c r="D177" s="288" t="str">
        <f aca="false">IF(AA!D80=0,$B$2,AA!D80)</f>
        <v>-</v>
      </c>
      <c r="E177" s="288"/>
      <c r="F177" s="288" t="str">
        <f aca="false">IF(AA!G80=0,$B$2,AA!G80)</f>
        <v>-</v>
      </c>
      <c r="G177" s="288"/>
      <c r="H177" s="289" t="str">
        <f aca="false">AA!M80</f>
        <v>-</v>
      </c>
      <c r="I177" s="289"/>
      <c r="J177" s="290" t="str">
        <f aca="false">AA!O80</f>
        <v>-</v>
      </c>
      <c r="K177" s="290" t="str">
        <f aca="false">AA!Q80</f>
        <v>-</v>
      </c>
      <c r="L177" s="291" t="str">
        <f aca="false">IF(D177=$B$2,$B$2,IF(D177&gt;=$D$161,36/36,AA!J80/36))</f>
        <v>-</v>
      </c>
      <c r="M177" s="292" t="n">
        <f aca="false">IF($L177=$M$162/36,$J177,0)</f>
        <v>0</v>
      </c>
      <c r="N177" s="293" t="n">
        <f aca="false">IF($L177=$M$162/36,$K177,0)</f>
        <v>0</v>
      </c>
      <c r="O177" s="292" t="n">
        <f aca="false">IF($L177=$O$162/36,$J177,0)</f>
        <v>0</v>
      </c>
      <c r="P177" s="293" t="n">
        <f aca="false">IF($L177=$O$162/36,$K177,0)</f>
        <v>0</v>
      </c>
      <c r="Q177" s="292" t="n">
        <f aca="false">IF($L177=$Q$162/36,$J177,0)</f>
        <v>0</v>
      </c>
      <c r="R177" s="293" t="n">
        <f aca="false">IF($L177=$Q$162/36,$K177,0)</f>
        <v>0</v>
      </c>
      <c r="S177" s="292" t="n">
        <f aca="false">IF($L177=$S$162/36,$J177,0)</f>
        <v>0</v>
      </c>
      <c r="T177" s="293" t="n">
        <f aca="false">IF($L177=$S$162/36,$K177,0)</f>
        <v>0</v>
      </c>
      <c r="U177" s="292" t="n">
        <f aca="false">IF($L177=$U$162/36,$J177,0)</f>
        <v>0</v>
      </c>
      <c r="V177" s="293" t="n">
        <f aca="false">IF($L177=$U$162/36,$K177,0)</f>
        <v>0</v>
      </c>
      <c r="W177" s="292" t="n">
        <f aca="false">IF($L177=$W$162/36,$J177,0)</f>
        <v>0</v>
      </c>
      <c r="X177" s="293" t="n">
        <f aca="false">IF($L177=$W$162/36,$K177,0)</f>
        <v>0</v>
      </c>
      <c r="Y177" s="292" t="n">
        <f aca="false">IF($L177=$Y$162/36,$J177,0)</f>
        <v>0</v>
      </c>
      <c r="Z177" s="305" t="n">
        <f aca="false">IF($L177=$Y$162/36,$K177,0)</f>
        <v>0</v>
      </c>
      <c r="AA177" s="239"/>
      <c r="AB177" s="155"/>
      <c r="AC177" s="155"/>
      <c r="AD177" s="306"/>
      <c r="AE177" s="175"/>
    </row>
    <row r="178" customFormat="false" ht="12.9" hidden="false" customHeight="false" outlineLevel="0" collapsed="false">
      <c r="B178" s="287" t="n">
        <v>15</v>
      </c>
      <c r="C178" s="160" t="str">
        <f aca="false">AA!B81</f>
        <v>-</v>
      </c>
      <c r="D178" s="288" t="str">
        <f aca="false">IF(AA!D81=0,$B$2,AA!D81)</f>
        <v>-</v>
      </c>
      <c r="E178" s="288"/>
      <c r="F178" s="288" t="str">
        <f aca="false">IF(AA!G81=0,$B$2,AA!G81)</f>
        <v>-</v>
      </c>
      <c r="G178" s="288"/>
      <c r="H178" s="289" t="str">
        <f aca="false">AA!M81</f>
        <v>-</v>
      </c>
      <c r="I178" s="289"/>
      <c r="J178" s="290" t="str">
        <f aca="false">AA!O81</f>
        <v>-</v>
      </c>
      <c r="K178" s="290" t="str">
        <f aca="false">AA!Q81</f>
        <v>-</v>
      </c>
      <c r="L178" s="291" t="str">
        <f aca="false">IF(D178=$B$2,$B$2,IF(D178&gt;=$D$161,36/36,AA!J81/36))</f>
        <v>-</v>
      </c>
      <c r="M178" s="292" t="n">
        <f aca="false">IF($L178=$M$162/36,$J178,0)</f>
        <v>0</v>
      </c>
      <c r="N178" s="293" t="n">
        <f aca="false">IF($L178=$M$162/36,$K178,0)</f>
        <v>0</v>
      </c>
      <c r="O178" s="292" t="n">
        <f aca="false">IF($L178=$O$162/36,$J178,0)</f>
        <v>0</v>
      </c>
      <c r="P178" s="293" t="n">
        <f aca="false">IF($L178=$O$162/36,$K178,0)</f>
        <v>0</v>
      </c>
      <c r="Q178" s="292" t="n">
        <f aca="false">IF($L178=$Q$162/36,$J178,0)</f>
        <v>0</v>
      </c>
      <c r="R178" s="293" t="n">
        <f aca="false">IF($L178=$Q$162/36,$K178,0)</f>
        <v>0</v>
      </c>
      <c r="S178" s="292" t="n">
        <f aca="false">IF($L178=$S$162/36,$J178,0)</f>
        <v>0</v>
      </c>
      <c r="T178" s="293" t="n">
        <f aca="false">IF($L178=$S$162/36,$K178,0)</f>
        <v>0</v>
      </c>
      <c r="U178" s="292" t="n">
        <f aca="false">IF($L178=$U$162/36,$J178,0)</f>
        <v>0</v>
      </c>
      <c r="V178" s="293" t="n">
        <f aca="false">IF($L178=$U$162/36,$K178,0)</f>
        <v>0</v>
      </c>
      <c r="W178" s="292" t="n">
        <f aca="false">IF($L178=$W$162/36,$J178,0)</f>
        <v>0</v>
      </c>
      <c r="X178" s="293" t="n">
        <f aca="false">IF($L178=$W$162/36,$K178,0)</f>
        <v>0</v>
      </c>
      <c r="Y178" s="292" t="n">
        <f aca="false">IF($L178=$Y$162/36,$J178,0)</f>
        <v>0</v>
      </c>
      <c r="Z178" s="305" t="n">
        <f aca="false">IF($L178=$Y$162/36,$K178,0)</f>
        <v>0</v>
      </c>
      <c r="AA178" s="239"/>
      <c r="AB178" s="155"/>
      <c r="AC178" s="155"/>
      <c r="AD178" s="306"/>
      <c r="AE178" s="175"/>
    </row>
    <row r="179" customFormat="false" ht="12.9" hidden="false" customHeight="false" outlineLevel="0" collapsed="false">
      <c r="B179" s="295" t="n">
        <v>16</v>
      </c>
      <c r="C179" s="160" t="str">
        <f aca="false">AA!B82</f>
        <v>-</v>
      </c>
      <c r="D179" s="288" t="str">
        <f aca="false">IF(AA!D82=0,$B$2,AA!D82)</f>
        <v>-</v>
      </c>
      <c r="E179" s="288"/>
      <c r="F179" s="288" t="str">
        <f aca="false">IF(AA!G82=0,$B$2,AA!G82)</f>
        <v>-</v>
      </c>
      <c r="G179" s="288"/>
      <c r="H179" s="289" t="str">
        <f aca="false">AA!M82</f>
        <v>-</v>
      </c>
      <c r="I179" s="289"/>
      <c r="J179" s="290" t="str">
        <f aca="false">AA!O82</f>
        <v>-</v>
      </c>
      <c r="K179" s="290" t="str">
        <f aca="false">AA!Q82</f>
        <v>-</v>
      </c>
      <c r="L179" s="291" t="str">
        <f aca="false">IF(D179=$B$2,$B$2,IF(D179&gt;=$D$161,36/36,AA!J82/36))</f>
        <v>-</v>
      </c>
      <c r="M179" s="292" t="n">
        <f aca="false">IF($L179=$M$162/36,$J179,0)</f>
        <v>0</v>
      </c>
      <c r="N179" s="293" t="n">
        <f aca="false">IF($L179=$M$162/36,$K179,0)</f>
        <v>0</v>
      </c>
      <c r="O179" s="292" t="n">
        <f aca="false">IF($L179=$O$162/36,$J179,0)</f>
        <v>0</v>
      </c>
      <c r="P179" s="293" t="n">
        <f aca="false">IF($L179=$O$162/36,$K179,0)</f>
        <v>0</v>
      </c>
      <c r="Q179" s="292" t="n">
        <f aca="false">IF($L179=$Q$162/36,$J179,0)</f>
        <v>0</v>
      </c>
      <c r="R179" s="293" t="n">
        <f aca="false">IF($L179=$Q$162/36,$K179,0)</f>
        <v>0</v>
      </c>
      <c r="S179" s="292" t="n">
        <f aca="false">IF($L179=$S$162/36,$J179,0)</f>
        <v>0</v>
      </c>
      <c r="T179" s="293" t="n">
        <f aca="false">IF($L179=$S$162/36,$K179,0)</f>
        <v>0</v>
      </c>
      <c r="U179" s="292" t="n">
        <f aca="false">IF($L179=$U$162/36,$J179,0)</f>
        <v>0</v>
      </c>
      <c r="V179" s="293" t="n">
        <f aca="false">IF($L179=$U$162/36,$K179,0)</f>
        <v>0</v>
      </c>
      <c r="W179" s="292" t="n">
        <f aca="false">IF($L179=$W$162/36,$J179,0)</f>
        <v>0</v>
      </c>
      <c r="X179" s="293" t="n">
        <f aca="false">IF($L179=$W$162/36,$K179,0)</f>
        <v>0</v>
      </c>
      <c r="Y179" s="292" t="n">
        <f aca="false">IF($L179=$Y$162/36,$J179,0)</f>
        <v>0</v>
      </c>
      <c r="Z179" s="305" t="n">
        <f aca="false">IF($L179=$Y$162/36,$K179,0)</f>
        <v>0</v>
      </c>
      <c r="AA179" s="239"/>
      <c r="AB179" s="155"/>
      <c r="AC179" s="155"/>
      <c r="AD179" s="306"/>
      <c r="AE179" s="175"/>
    </row>
    <row r="180" customFormat="false" ht="12.9" hidden="false" customHeight="false" outlineLevel="0" collapsed="false">
      <c r="B180" s="287" t="n">
        <v>17</v>
      </c>
      <c r="C180" s="160" t="str">
        <f aca="false">AA!B83</f>
        <v>-</v>
      </c>
      <c r="D180" s="288" t="str">
        <f aca="false">IF(AA!D83=0,$B$2,AA!D83)</f>
        <v>-</v>
      </c>
      <c r="E180" s="288"/>
      <c r="F180" s="288" t="str">
        <f aca="false">IF(AA!G83=0,$B$2,AA!G83)</f>
        <v>-</v>
      </c>
      <c r="G180" s="288"/>
      <c r="H180" s="289" t="str">
        <f aca="false">AA!M83</f>
        <v>-</v>
      </c>
      <c r="I180" s="289"/>
      <c r="J180" s="290" t="str">
        <f aca="false">AA!O83</f>
        <v>-</v>
      </c>
      <c r="K180" s="290" t="str">
        <f aca="false">AA!Q83</f>
        <v>-</v>
      </c>
      <c r="L180" s="291" t="str">
        <f aca="false">IF(D180=$B$2,$B$2,IF(D180&gt;=$D$161,36/36,AA!J83/36))</f>
        <v>-</v>
      </c>
      <c r="M180" s="292" t="n">
        <f aca="false">IF($L180=$M$162/36,$J180,0)</f>
        <v>0</v>
      </c>
      <c r="N180" s="293" t="n">
        <f aca="false">IF($L180=$M$162/36,$K180,0)</f>
        <v>0</v>
      </c>
      <c r="O180" s="292" t="n">
        <f aca="false">IF($L180=$O$162/36,$J180,0)</f>
        <v>0</v>
      </c>
      <c r="P180" s="293" t="n">
        <f aca="false">IF($L180=$O$162/36,$K180,0)</f>
        <v>0</v>
      </c>
      <c r="Q180" s="292" t="n">
        <f aca="false">IF($L180=$Q$162/36,$J180,0)</f>
        <v>0</v>
      </c>
      <c r="R180" s="293" t="n">
        <f aca="false">IF($L180=$Q$162/36,$K180,0)</f>
        <v>0</v>
      </c>
      <c r="S180" s="292" t="n">
        <f aca="false">IF($L180=$S$162/36,$J180,0)</f>
        <v>0</v>
      </c>
      <c r="T180" s="293" t="n">
        <f aca="false">IF($L180=$S$162/36,$K180,0)</f>
        <v>0</v>
      </c>
      <c r="U180" s="292" t="n">
        <f aca="false">IF($L180=$U$162/36,$J180,0)</f>
        <v>0</v>
      </c>
      <c r="V180" s="293" t="n">
        <f aca="false">IF($L180=$U$162/36,$K180,0)</f>
        <v>0</v>
      </c>
      <c r="W180" s="292" t="n">
        <f aca="false">IF($L180=$W$162/36,$J180,0)</f>
        <v>0</v>
      </c>
      <c r="X180" s="293" t="n">
        <f aca="false">IF($L180=$W$162/36,$K180,0)</f>
        <v>0</v>
      </c>
      <c r="Y180" s="292" t="n">
        <f aca="false">IF($L180=$Y$162/36,$J180,0)</f>
        <v>0</v>
      </c>
      <c r="Z180" s="305" t="n">
        <f aca="false">IF($L180=$Y$162/36,$K180,0)</f>
        <v>0</v>
      </c>
      <c r="AA180" s="239"/>
      <c r="AB180" s="155"/>
      <c r="AC180" s="155"/>
      <c r="AD180" s="306"/>
      <c r="AE180" s="175"/>
    </row>
    <row r="181" customFormat="false" ht="12.9" hidden="false" customHeight="false" outlineLevel="0" collapsed="false">
      <c r="B181" s="295" t="n">
        <v>18</v>
      </c>
      <c r="C181" s="160" t="str">
        <f aca="false">AA!B84</f>
        <v>-</v>
      </c>
      <c r="D181" s="288" t="str">
        <f aca="false">IF(AA!D84=0,$B$2,AA!D84)</f>
        <v>-</v>
      </c>
      <c r="E181" s="288"/>
      <c r="F181" s="288" t="str">
        <f aca="false">IF(AA!G84=0,$B$2,AA!G84)</f>
        <v>-</v>
      </c>
      <c r="G181" s="288"/>
      <c r="H181" s="289" t="str">
        <f aca="false">AA!M84</f>
        <v>-</v>
      </c>
      <c r="I181" s="289"/>
      <c r="J181" s="290" t="str">
        <f aca="false">AA!O84</f>
        <v>-</v>
      </c>
      <c r="K181" s="290" t="str">
        <f aca="false">AA!Q84</f>
        <v>-</v>
      </c>
      <c r="L181" s="291" t="str">
        <f aca="false">IF(D181=$B$2,$B$2,IF(D181&gt;=$D$161,36/36,AA!J84/36))</f>
        <v>-</v>
      </c>
      <c r="M181" s="292" t="n">
        <f aca="false">IF($L181=$M$162/36,$J181,0)</f>
        <v>0</v>
      </c>
      <c r="N181" s="293" t="n">
        <f aca="false">IF($L181=$M$162/36,$K181,0)</f>
        <v>0</v>
      </c>
      <c r="O181" s="292" t="n">
        <f aca="false">IF($L181=$O$162/36,$J181,0)</f>
        <v>0</v>
      </c>
      <c r="P181" s="293" t="n">
        <f aca="false">IF($L181=$O$162/36,$K181,0)</f>
        <v>0</v>
      </c>
      <c r="Q181" s="292" t="n">
        <f aca="false">IF($L181=$Q$162/36,$J181,0)</f>
        <v>0</v>
      </c>
      <c r="R181" s="293" t="n">
        <f aca="false">IF($L181=$Q$162/36,$K181,0)</f>
        <v>0</v>
      </c>
      <c r="S181" s="292" t="n">
        <f aca="false">IF($L181=$S$162/36,$J181,0)</f>
        <v>0</v>
      </c>
      <c r="T181" s="293" t="n">
        <f aca="false">IF($L181=$S$162/36,$K181,0)</f>
        <v>0</v>
      </c>
      <c r="U181" s="292" t="n">
        <f aca="false">IF($L181=$U$162/36,$J181,0)</f>
        <v>0</v>
      </c>
      <c r="V181" s="293" t="n">
        <f aca="false">IF($L181=$U$162/36,$K181,0)</f>
        <v>0</v>
      </c>
      <c r="W181" s="292" t="n">
        <f aca="false">IF($L181=$W$162/36,$J181,0)</f>
        <v>0</v>
      </c>
      <c r="X181" s="293" t="n">
        <f aca="false">IF($L181=$W$162/36,$K181,0)</f>
        <v>0</v>
      </c>
      <c r="Y181" s="292" t="n">
        <f aca="false">IF($L181=$Y$162/36,$J181,0)</f>
        <v>0</v>
      </c>
      <c r="Z181" s="305" t="n">
        <f aca="false">IF($L181=$Y$162/36,$K181,0)</f>
        <v>0</v>
      </c>
      <c r="AA181" s="239"/>
      <c r="AB181" s="155"/>
      <c r="AC181" s="155"/>
      <c r="AD181" s="306"/>
      <c r="AE181" s="175"/>
    </row>
    <row r="182" customFormat="false" ht="12.9" hidden="false" customHeight="false" outlineLevel="0" collapsed="false">
      <c r="B182" s="287" t="n">
        <v>19</v>
      </c>
      <c r="C182" s="160" t="str">
        <f aca="false">AA!B85</f>
        <v>-</v>
      </c>
      <c r="D182" s="288" t="str">
        <f aca="false">IF(AA!D85=0,$B$2,AA!D85)</f>
        <v>-</v>
      </c>
      <c r="E182" s="288"/>
      <c r="F182" s="288" t="str">
        <f aca="false">IF(AA!G85=0,$B$2,AA!G85)</f>
        <v>-</v>
      </c>
      <c r="G182" s="288"/>
      <c r="H182" s="289" t="str">
        <f aca="false">AA!M85</f>
        <v>-</v>
      </c>
      <c r="I182" s="289"/>
      <c r="J182" s="290" t="str">
        <f aca="false">AA!O85</f>
        <v>-</v>
      </c>
      <c r="K182" s="290" t="str">
        <f aca="false">AA!Q85</f>
        <v>-</v>
      </c>
      <c r="L182" s="291" t="str">
        <f aca="false">IF(D182=$B$2,$B$2,IF(D182&gt;=$D$161,36/36,AA!J85/36))</f>
        <v>-</v>
      </c>
      <c r="M182" s="292" t="n">
        <f aca="false">IF($L182=$M$162/36,$J182,0)</f>
        <v>0</v>
      </c>
      <c r="N182" s="293" t="n">
        <f aca="false">IF($L182=$M$162/36,$K182,0)</f>
        <v>0</v>
      </c>
      <c r="O182" s="292" t="n">
        <f aca="false">IF($L182=$O$162/36,$J182,0)</f>
        <v>0</v>
      </c>
      <c r="P182" s="293" t="n">
        <f aca="false">IF($L182=$O$162/36,$K182,0)</f>
        <v>0</v>
      </c>
      <c r="Q182" s="292" t="n">
        <f aca="false">IF($L182=$Q$162/36,$J182,0)</f>
        <v>0</v>
      </c>
      <c r="R182" s="293" t="n">
        <f aca="false">IF($L182=$Q$162/36,$K182,0)</f>
        <v>0</v>
      </c>
      <c r="S182" s="292" t="n">
        <f aca="false">IF($L182=$S$162/36,$J182,0)</f>
        <v>0</v>
      </c>
      <c r="T182" s="293" t="n">
        <f aca="false">IF($L182=$S$162/36,$K182,0)</f>
        <v>0</v>
      </c>
      <c r="U182" s="292" t="n">
        <f aca="false">IF($L182=$U$162/36,$J182,0)</f>
        <v>0</v>
      </c>
      <c r="V182" s="293" t="n">
        <f aca="false">IF($L182=$U$162/36,$K182,0)</f>
        <v>0</v>
      </c>
      <c r="W182" s="292" t="n">
        <f aca="false">IF($L182=$W$162/36,$J182,0)</f>
        <v>0</v>
      </c>
      <c r="X182" s="293" t="n">
        <f aca="false">IF($L182=$W$162/36,$K182,0)</f>
        <v>0</v>
      </c>
      <c r="Y182" s="292" t="n">
        <f aca="false">IF($L182=$Y$162/36,$J182,0)</f>
        <v>0</v>
      </c>
      <c r="Z182" s="305" t="n">
        <f aca="false">IF($L182=$Y$162/36,$K182,0)</f>
        <v>0</v>
      </c>
      <c r="AA182" s="239"/>
      <c r="AB182" s="155"/>
      <c r="AC182" s="155"/>
      <c r="AD182" s="306"/>
      <c r="AE182" s="175"/>
    </row>
    <row r="183" customFormat="false" ht="12.9" hidden="false" customHeight="false" outlineLevel="0" collapsed="false">
      <c r="B183" s="295" t="n">
        <v>20</v>
      </c>
      <c r="C183" s="160" t="str">
        <f aca="false">AA!B86</f>
        <v>-</v>
      </c>
      <c r="D183" s="288" t="str">
        <f aca="false">IF(AA!D86=0,$B$2,AA!D86)</f>
        <v>-</v>
      </c>
      <c r="E183" s="288"/>
      <c r="F183" s="288" t="str">
        <f aca="false">IF(AA!G86=0,$B$2,AA!G86)</f>
        <v>-</v>
      </c>
      <c r="G183" s="288"/>
      <c r="H183" s="289" t="str">
        <f aca="false">AA!M86</f>
        <v>-</v>
      </c>
      <c r="I183" s="289"/>
      <c r="J183" s="290" t="str">
        <f aca="false">AA!O86</f>
        <v>-</v>
      </c>
      <c r="K183" s="290" t="str">
        <f aca="false">AA!Q86</f>
        <v>-</v>
      </c>
      <c r="L183" s="291" t="str">
        <f aca="false">IF(D183=$B$2,$B$2,IF(D183&gt;=$D$161,36/36,AA!J86/36))</f>
        <v>-</v>
      </c>
      <c r="M183" s="292" t="n">
        <f aca="false">IF($L183=$M$162/36,$J183,0)</f>
        <v>0</v>
      </c>
      <c r="N183" s="293" t="n">
        <f aca="false">IF($L183=$M$162/36,$K183,0)</f>
        <v>0</v>
      </c>
      <c r="O183" s="292" t="n">
        <f aca="false">IF($L183=$O$162/36,$J183,0)</f>
        <v>0</v>
      </c>
      <c r="P183" s="293" t="n">
        <f aca="false">IF($L183=$O$162/36,$K183,0)</f>
        <v>0</v>
      </c>
      <c r="Q183" s="292" t="n">
        <f aca="false">IF($L183=$Q$162/36,$J183,0)</f>
        <v>0</v>
      </c>
      <c r="R183" s="293" t="n">
        <f aca="false">IF($L183=$Q$162/36,$K183,0)</f>
        <v>0</v>
      </c>
      <c r="S183" s="292" t="n">
        <f aca="false">IF($L183=$S$162/36,$J183,0)</f>
        <v>0</v>
      </c>
      <c r="T183" s="293" t="n">
        <f aca="false">IF($L183=$S$162/36,$K183,0)</f>
        <v>0</v>
      </c>
      <c r="U183" s="292" t="n">
        <f aca="false">IF($L183=$U$162/36,$J183,0)</f>
        <v>0</v>
      </c>
      <c r="V183" s="293" t="n">
        <f aca="false">IF($L183=$U$162/36,$K183,0)</f>
        <v>0</v>
      </c>
      <c r="W183" s="292" t="n">
        <f aca="false">IF($L183=$W$162/36,$J183,0)</f>
        <v>0</v>
      </c>
      <c r="X183" s="293" t="n">
        <f aca="false">IF($L183=$W$162/36,$K183,0)</f>
        <v>0</v>
      </c>
      <c r="Y183" s="292" t="n">
        <f aca="false">IF($L183=$Y$162/36,$J183,0)</f>
        <v>0</v>
      </c>
      <c r="Z183" s="305" t="n">
        <f aca="false">IF($L183=$Y$162/36,$K183,0)</f>
        <v>0</v>
      </c>
      <c r="AA183" s="239"/>
      <c r="AB183" s="155"/>
      <c r="AC183" s="155"/>
      <c r="AD183" s="306"/>
      <c r="AE183" s="175"/>
    </row>
    <row r="184" customFormat="false" ht="12.9" hidden="false" customHeight="false" outlineLevel="0" collapsed="false">
      <c r="B184" s="287" t="n">
        <v>21</v>
      </c>
      <c r="C184" s="160" t="str">
        <f aca="false">AA!B87</f>
        <v>-</v>
      </c>
      <c r="D184" s="288" t="str">
        <f aca="false">IF(AA!D87=0,$B$2,AA!D87)</f>
        <v>-</v>
      </c>
      <c r="E184" s="288"/>
      <c r="F184" s="288" t="str">
        <f aca="false">IF(AA!G87=0,$B$2,AA!G87)</f>
        <v>-</v>
      </c>
      <c r="G184" s="288"/>
      <c r="H184" s="289" t="str">
        <f aca="false">AA!M87</f>
        <v>-</v>
      </c>
      <c r="I184" s="289"/>
      <c r="J184" s="290" t="str">
        <f aca="false">AA!O87</f>
        <v>-</v>
      </c>
      <c r="K184" s="290" t="str">
        <f aca="false">AA!Q87</f>
        <v>-</v>
      </c>
      <c r="L184" s="291" t="str">
        <f aca="false">IF(D184=$B$2,$B$2,IF(D184&gt;=$D$161,36/36,AA!J87/36))</f>
        <v>-</v>
      </c>
      <c r="M184" s="292" t="n">
        <f aca="false">IF($L184=$M$162/36,$J184,0)</f>
        <v>0</v>
      </c>
      <c r="N184" s="293" t="n">
        <f aca="false">IF($L184=$M$162/36,$K184,0)</f>
        <v>0</v>
      </c>
      <c r="O184" s="292" t="n">
        <f aca="false">IF($L184=$O$162/36,$J184,0)</f>
        <v>0</v>
      </c>
      <c r="P184" s="293" t="n">
        <f aca="false">IF($L184=$O$162/36,$K184,0)</f>
        <v>0</v>
      </c>
      <c r="Q184" s="292" t="n">
        <f aca="false">IF($L184=$Q$162/36,$J184,0)</f>
        <v>0</v>
      </c>
      <c r="R184" s="293" t="n">
        <f aca="false">IF($L184=$Q$162/36,$K184,0)</f>
        <v>0</v>
      </c>
      <c r="S184" s="292" t="n">
        <f aca="false">IF($L184=$S$162/36,$J184,0)</f>
        <v>0</v>
      </c>
      <c r="T184" s="293" t="n">
        <f aca="false">IF($L184=$S$162/36,$K184,0)</f>
        <v>0</v>
      </c>
      <c r="U184" s="292" t="n">
        <f aca="false">IF($L184=$U$162/36,$J184,0)</f>
        <v>0</v>
      </c>
      <c r="V184" s="293" t="n">
        <f aca="false">IF($L184=$U$162/36,$K184,0)</f>
        <v>0</v>
      </c>
      <c r="W184" s="292" t="n">
        <f aca="false">IF($L184=$W$162/36,$J184,0)</f>
        <v>0</v>
      </c>
      <c r="X184" s="293" t="n">
        <f aca="false">IF($L184=$W$162/36,$K184,0)</f>
        <v>0</v>
      </c>
      <c r="Y184" s="292" t="n">
        <f aca="false">IF($L184=$Y$162/36,$J184,0)</f>
        <v>0</v>
      </c>
      <c r="Z184" s="305" t="n">
        <f aca="false">IF($L184=$Y$162/36,$K184,0)</f>
        <v>0</v>
      </c>
      <c r="AA184" s="239"/>
      <c r="AB184" s="155"/>
      <c r="AC184" s="155"/>
      <c r="AD184" s="306"/>
      <c r="AE184" s="175"/>
    </row>
    <row r="185" customFormat="false" ht="12.9" hidden="false" customHeight="false" outlineLevel="0" collapsed="false">
      <c r="B185" s="295" t="n">
        <v>22</v>
      </c>
      <c r="C185" s="160" t="str">
        <f aca="false">AA!B88</f>
        <v>-</v>
      </c>
      <c r="D185" s="288" t="str">
        <f aca="false">IF(AA!D88=0,$B$2,AA!D88)</f>
        <v>-</v>
      </c>
      <c r="E185" s="288"/>
      <c r="F185" s="288" t="str">
        <f aca="false">IF(AA!G88=0,$B$2,AA!G88)</f>
        <v>-</v>
      </c>
      <c r="G185" s="288"/>
      <c r="H185" s="289" t="str">
        <f aca="false">AA!M88</f>
        <v>-</v>
      </c>
      <c r="I185" s="289"/>
      <c r="J185" s="290" t="str">
        <f aca="false">AA!O88</f>
        <v>-</v>
      </c>
      <c r="K185" s="290" t="str">
        <f aca="false">AA!Q88</f>
        <v>-</v>
      </c>
      <c r="L185" s="291" t="str">
        <f aca="false">IF(D185=$B$2,$B$2,IF(D185&gt;=$D$161,36/36,AA!J88/36))</f>
        <v>-</v>
      </c>
      <c r="M185" s="292" t="n">
        <f aca="false">IF($L185=$M$162/36,$J185,0)</f>
        <v>0</v>
      </c>
      <c r="N185" s="293" t="n">
        <f aca="false">IF($L185=$M$162/36,$K185,0)</f>
        <v>0</v>
      </c>
      <c r="O185" s="292" t="n">
        <f aca="false">IF($L185=$O$162/36,$J185,0)</f>
        <v>0</v>
      </c>
      <c r="P185" s="293" t="n">
        <f aca="false">IF($L185=$O$162/36,$K185,0)</f>
        <v>0</v>
      </c>
      <c r="Q185" s="292" t="n">
        <f aca="false">IF($L185=$Q$162/36,$J185,0)</f>
        <v>0</v>
      </c>
      <c r="R185" s="293" t="n">
        <f aca="false">IF($L185=$Q$162/36,$K185,0)</f>
        <v>0</v>
      </c>
      <c r="S185" s="292" t="n">
        <f aca="false">IF($L185=$S$162/36,$J185,0)</f>
        <v>0</v>
      </c>
      <c r="T185" s="293" t="n">
        <f aca="false">IF($L185=$S$162/36,$K185,0)</f>
        <v>0</v>
      </c>
      <c r="U185" s="292" t="n">
        <f aca="false">IF($L185=$U$162/36,$J185,0)</f>
        <v>0</v>
      </c>
      <c r="V185" s="293" t="n">
        <f aca="false">IF($L185=$U$162/36,$K185,0)</f>
        <v>0</v>
      </c>
      <c r="W185" s="292" t="n">
        <f aca="false">IF($L185=$W$162/36,$J185,0)</f>
        <v>0</v>
      </c>
      <c r="X185" s="293" t="n">
        <f aca="false">IF($L185=$W$162/36,$K185,0)</f>
        <v>0</v>
      </c>
      <c r="Y185" s="292" t="n">
        <f aca="false">IF($L185=$Y$162/36,$J185,0)</f>
        <v>0</v>
      </c>
      <c r="Z185" s="305" t="n">
        <f aca="false">IF($L185=$Y$162/36,$K185,0)</f>
        <v>0</v>
      </c>
      <c r="AA185" s="239"/>
      <c r="AB185" s="155"/>
      <c r="AC185" s="155"/>
      <c r="AD185" s="306"/>
      <c r="AE185" s="175"/>
    </row>
    <row r="186" customFormat="false" ht="12.9" hidden="false" customHeight="false" outlineLevel="0" collapsed="false">
      <c r="B186" s="287" t="n">
        <v>23</v>
      </c>
      <c r="C186" s="160" t="str">
        <f aca="false">AA!B89</f>
        <v>-</v>
      </c>
      <c r="D186" s="288" t="str">
        <f aca="false">IF(AA!D89=0,$B$2,AA!D89)</f>
        <v>-</v>
      </c>
      <c r="E186" s="288"/>
      <c r="F186" s="288" t="str">
        <f aca="false">IF(AA!G89=0,$B$2,AA!G89)</f>
        <v>-</v>
      </c>
      <c r="G186" s="288"/>
      <c r="H186" s="289" t="str">
        <f aca="false">AA!M89</f>
        <v>-</v>
      </c>
      <c r="I186" s="289"/>
      <c r="J186" s="290" t="str">
        <f aca="false">AA!O89</f>
        <v>-</v>
      </c>
      <c r="K186" s="290" t="str">
        <f aca="false">AA!Q89</f>
        <v>-</v>
      </c>
      <c r="L186" s="291" t="str">
        <f aca="false">IF(D186=$B$2,$B$2,IF(D186&gt;=$D$161,36/36,AA!J89/36))</f>
        <v>-</v>
      </c>
      <c r="M186" s="292" t="n">
        <f aca="false">IF($L186=$M$162/36,$J186,0)</f>
        <v>0</v>
      </c>
      <c r="N186" s="293" t="n">
        <f aca="false">IF($L186=$M$162/36,$K186,0)</f>
        <v>0</v>
      </c>
      <c r="O186" s="292" t="n">
        <f aca="false">IF($L186=$O$162/36,$J186,0)</f>
        <v>0</v>
      </c>
      <c r="P186" s="293" t="n">
        <f aca="false">IF($L186=$O$162/36,$K186,0)</f>
        <v>0</v>
      </c>
      <c r="Q186" s="292" t="n">
        <f aca="false">IF($L186=$Q$162/36,$J186,0)</f>
        <v>0</v>
      </c>
      <c r="R186" s="293" t="n">
        <f aca="false">IF($L186=$Q$162/36,$K186,0)</f>
        <v>0</v>
      </c>
      <c r="S186" s="292" t="n">
        <f aca="false">IF($L186=$S$162/36,$J186,0)</f>
        <v>0</v>
      </c>
      <c r="T186" s="293" t="n">
        <f aca="false">IF($L186=$S$162/36,$K186,0)</f>
        <v>0</v>
      </c>
      <c r="U186" s="292" t="n">
        <f aca="false">IF($L186=$U$162/36,$J186,0)</f>
        <v>0</v>
      </c>
      <c r="V186" s="293" t="n">
        <f aca="false">IF($L186=$U$162/36,$K186,0)</f>
        <v>0</v>
      </c>
      <c r="W186" s="292" t="n">
        <f aca="false">IF($L186=$W$162/36,$J186,0)</f>
        <v>0</v>
      </c>
      <c r="X186" s="293" t="n">
        <f aca="false">IF($L186=$W$162/36,$K186,0)</f>
        <v>0</v>
      </c>
      <c r="Y186" s="292" t="n">
        <f aca="false">IF($L186=$Y$162/36,$J186,0)</f>
        <v>0</v>
      </c>
      <c r="Z186" s="305" t="n">
        <f aca="false">IF($L186=$Y$162/36,$K186,0)</f>
        <v>0</v>
      </c>
      <c r="AA186" s="239"/>
      <c r="AB186" s="155"/>
      <c r="AC186" s="155"/>
      <c r="AD186" s="306"/>
      <c r="AE186" s="175"/>
    </row>
    <row r="187" customFormat="false" ht="12.9" hidden="false" customHeight="false" outlineLevel="0" collapsed="false">
      <c r="B187" s="295" t="n">
        <v>24</v>
      </c>
      <c r="C187" s="160" t="str">
        <f aca="false">AA!B90</f>
        <v>-</v>
      </c>
      <c r="D187" s="288" t="str">
        <f aca="false">IF(AA!D90=0,$B$2,AA!D90)</f>
        <v>-</v>
      </c>
      <c r="E187" s="288"/>
      <c r="F187" s="288" t="str">
        <f aca="false">IF(AA!G90=0,$B$2,AA!G90)</f>
        <v>-</v>
      </c>
      <c r="G187" s="288"/>
      <c r="H187" s="289" t="str">
        <f aca="false">AA!M90</f>
        <v>-</v>
      </c>
      <c r="I187" s="289"/>
      <c r="J187" s="290" t="str">
        <f aca="false">AA!O90</f>
        <v>-</v>
      </c>
      <c r="K187" s="290" t="str">
        <f aca="false">AA!Q90</f>
        <v>-</v>
      </c>
      <c r="L187" s="291" t="str">
        <f aca="false">IF(D187=$B$2,$B$2,IF(D187&gt;=$D$161,36/36,AA!J90/36))</f>
        <v>-</v>
      </c>
      <c r="M187" s="292" t="n">
        <f aca="false">IF($L187=$M$162/36,$J187,0)</f>
        <v>0</v>
      </c>
      <c r="N187" s="293" t="n">
        <f aca="false">IF($L187=$M$162/36,$K187,0)</f>
        <v>0</v>
      </c>
      <c r="O187" s="292" t="n">
        <f aca="false">IF($L187=$O$162/36,$J187,0)</f>
        <v>0</v>
      </c>
      <c r="P187" s="293" t="n">
        <f aca="false">IF($L187=$O$162/36,$K187,0)</f>
        <v>0</v>
      </c>
      <c r="Q187" s="292" t="n">
        <f aca="false">IF($L187=$Q$162/36,$J187,0)</f>
        <v>0</v>
      </c>
      <c r="R187" s="293" t="n">
        <f aca="false">IF($L187=$Q$162/36,$K187,0)</f>
        <v>0</v>
      </c>
      <c r="S187" s="292" t="n">
        <f aca="false">IF($L187=$S$162/36,$J187,0)</f>
        <v>0</v>
      </c>
      <c r="T187" s="293" t="n">
        <f aca="false">IF($L187=$S$162/36,$K187,0)</f>
        <v>0</v>
      </c>
      <c r="U187" s="292" t="n">
        <f aca="false">IF($L187=$U$162/36,$J187,0)</f>
        <v>0</v>
      </c>
      <c r="V187" s="293" t="n">
        <f aca="false">IF($L187=$U$162/36,$K187,0)</f>
        <v>0</v>
      </c>
      <c r="W187" s="292" t="n">
        <f aca="false">IF($L187=$W$162/36,$J187,0)</f>
        <v>0</v>
      </c>
      <c r="X187" s="293" t="n">
        <f aca="false">IF($L187=$W$162/36,$K187,0)</f>
        <v>0</v>
      </c>
      <c r="Y187" s="292" t="n">
        <f aca="false">IF($L187=$Y$162/36,$J187,0)</f>
        <v>0</v>
      </c>
      <c r="Z187" s="305" t="n">
        <f aca="false">IF($L187=$Y$162/36,$K187,0)</f>
        <v>0</v>
      </c>
      <c r="AA187" s="239"/>
      <c r="AB187" s="155"/>
      <c r="AC187" s="155"/>
      <c r="AD187" s="306"/>
      <c r="AE187" s="175"/>
    </row>
    <row r="188" customFormat="false" ht="12.9" hidden="false" customHeight="false" outlineLevel="0" collapsed="false">
      <c r="B188" s="287" t="n">
        <v>25</v>
      </c>
      <c r="C188" s="160" t="str">
        <f aca="false">AA!B91</f>
        <v>-</v>
      </c>
      <c r="D188" s="288" t="str">
        <f aca="false">IF(AA!D91=0,$B$2,AA!D91)</f>
        <v>-</v>
      </c>
      <c r="E188" s="288"/>
      <c r="F188" s="288" t="str">
        <f aca="false">IF(AA!G91=0,$B$2,AA!G91)</f>
        <v>-</v>
      </c>
      <c r="G188" s="288"/>
      <c r="H188" s="289" t="str">
        <f aca="false">AA!M91</f>
        <v>-</v>
      </c>
      <c r="I188" s="289"/>
      <c r="J188" s="290" t="str">
        <f aca="false">AA!O91</f>
        <v>-</v>
      </c>
      <c r="K188" s="290" t="str">
        <f aca="false">AA!Q91</f>
        <v>-</v>
      </c>
      <c r="L188" s="291" t="str">
        <f aca="false">IF(D188=$B$2,$B$2,IF(D188&gt;=$D$161,36/36,AA!J91/36))</f>
        <v>-</v>
      </c>
      <c r="M188" s="292" t="n">
        <f aca="false">IF($L188=$M$162/36,$J188,0)</f>
        <v>0</v>
      </c>
      <c r="N188" s="293" t="n">
        <f aca="false">IF($L188=$M$162/36,$K188,0)</f>
        <v>0</v>
      </c>
      <c r="O188" s="292" t="n">
        <f aca="false">IF($L188=$O$162/36,$J188,0)</f>
        <v>0</v>
      </c>
      <c r="P188" s="293" t="n">
        <f aca="false">IF($L188=$O$162/36,$K188,0)</f>
        <v>0</v>
      </c>
      <c r="Q188" s="292" t="n">
        <f aca="false">IF($L188=$Q$162/36,$J188,0)</f>
        <v>0</v>
      </c>
      <c r="R188" s="293" t="n">
        <f aca="false">IF($L188=$Q$162/36,$K188,0)</f>
        <v>0</v>
      </c>
      <c r="S188" s="292" t="n">
        <f aca="false">IF($L188=$S$162/36,$J188,0)</f>
        <v>0</v>
      </c>
      <c r="T188" s="293" t="n">
        <f aca="false">IF($L188=$S$162/36,$K188,0)</f>
        <v>0</v>
      </c>
      <c r="U188" s="292" t="n">
        <f aca="false">IF($L188=$U$162/36,$J188,0)</f>
        <v>0</v>
      </c>
      <c r="V188" s="293" t="n">
        <f aca="false">IF($L188=$U$162/36,$K188,0)</f>
        <v>0</v>
      </c>
      <c r="W188" s="292" t="n">
        <f aca="false">IF($L188=$W$162/36,$J188,0)</f>
        <v>0</v>
      </c>
      <c r="X188" s="293" t="n">
        <f aca="false">IF($L188=$W$162/36,$K188,0)</f>
        <v>0</v>
      </c>
      <c r="Y188" s="292" t="n">
        <f aca="false">IF($L188=$Y$162/36,$J188,0)</f>
        <v>0</v>
      </c>
      <c r="Z188" s="305" t="n">
        <f aca="false">IF($L188=$Y$162/36,$K188,0)</f>
        <v>0</v>
      </c>
      <c r="AA188" s="239"/>
      <c r="AB188" s="155"/>
      <c r="AC188" s="155"/>
      <c r="AD188" s="306"/>
      <c r="AE188" s="175"/>
    </row>
    <row r="189" customFormat="false" ht="12.1" hidden="false" customHeight="true" outlineLevel="0" collapsed="false">
      <c r="J189" s="279" t="s">
        <v>165</v>
      </c>
      <c r="K189" s="279"/>
      <c r="L189" s="279"/>
      <c r="M189" s="300" t="n">
        <f aca="false">SUM(M164:M188)</f>
        <v>0</v>
      </c>
      <c r="N189" s="301" t="n">
        <f aca="false">SUM(N164:N188)</f>
        <v>0</v>
      </c>
      <c r="O189" s="300" t="n">
        <f aca="false">SUM(O164:O188)</f>
        <v>0</v>
      </c>
      <c r="P189" s="301" t="n">
        <f aca="false">SUM(P164:P188)</f>
        <v>0</v>
      </c>
      <c r="Q189" s="300" t="n">
        <f aca="false">SUM(Q164:Q188)</f>
        <v>0</v>
      </c>
      <c r="R189" s="301" t="n">
        <f aca="false">SUM(R164:R188)</f>
        <v>0</v>
      </c>
      <c r="S189" s="300" t="n">
        <f aca="false">SUM(S164:S188)</f>
        <v>0</v>
      </c>
      <c r="T189" s="301" t="n">
        <f aca="false">SUM(T164:T188)</f>
        <v>0</v>
      </c>
      <c r="U189" s="300" t="n">
        <f aca="false">SUM(U164:U188)</f>
        <v>0</v>
      </c>
      <c r="V189" s="301" t="n">
        <f aca="false">SUM(V164:V188)</f>
        <v>0</v>
      </c>
      <c r="W189" s="300" t="n">
        <f aca="false">SUM(W164:W188)</f>
        <v>0</v>
      </c>
      <c r="X189" s="301" t="n">
        <f aca="false">SUM(X164:X188)</f>
        <v>0</v>
      </c>
      <c r="Y189" s="300" t="n">
        <f aca="false">SUM(Y164:Y188)</f>
        <v>0</v>
      </c>
      <c r="Z189" s="302" t="n">
        <f aca="false">SUM(Z164:Z188)</f>
        <v>0</v>
      </c>
      <c r="AA189" s="239"/>
      <c r="AB189" s="155"/>
      <c r="AC189" s="155"/>
      <c r="AD189" s="306"/>
      <c r="AE189" s="183"/>
    </row>
    <row r="190" customFormat="false" ht="12.1" hidden="false" customHeight="true" outlineLevel="0" collapsed="false">
      <c r="C190" s="288" t="s">
        <v>166</v>
      </c>
      <c r="D190" s="288"/>
      <c r="E190" s="288"/>
      <c r="F190" s="288"/>
      <c r="G190" s="288"/>
      <c r="H190" s="288"/>
      <c r="I190" s="288"/>
      <c r="J190" s="288"/>
      <c r="K190" s="242" t="n">
        <f aca="false">AA!Q93</f>
        <v>0</v>
      </c>
      <c r="L190" s="303" t="n">
        <f aca="false">IF(K190=0,0,1)</f>
        <v>0</v>
      </c>
      <c r="M190" s="304"/>
      <c r="N190" s="293" t="n">
        <f aca="false">IF($L190=$M$162/36,$K190,0)</f>
        <v>0</v>
      </c>
      <c r="O190" s="304"/>
      <c r="P190" s="293" t="n">
        <f aca="false">IF($L190=$O$162/36,$K190,0)</f>
        <v>0</v>
      </c>
      <c r="Q190" s="304"/>
      <c r="R190" s="293" t="n">
        <f aca="false">IF($L190=$Q$162/36,$K190,0)</f>
        <v>0</v>
      </c>
      <c r="S190" s="304"/>
      <c r="T190" s="293" t="n">
        <f aca="false">IF($L190=$S$162/36,$K190,0)</f>
        <v>0</v>
      </c>
      <c r="U190" s="304"/>
      <c r="V190" s="293" t="n">
        <f aca="false">IF($L190=$U$162/36,$K190,0)</f>
        <v>0</v>
      </c>
      <c r="W190" s="304"/>
      <c r="X190" s="293" t="n">
        <f aca="false">IF($L190=$W$162/36,$K190,0)</f>
        <v>0</v>
      </c>
      <c r="Y190" s="304"/>
      <c r="Z190" s="305" t="n">
        <f aca="false">IF($L190=$Y$162/36,$K190,0)</f>
        <v>0</v>
      </c>
      <c r="AA190" s="239"/>
      <c r="AB190" s="155"/>
      <c r="AC190" s="155"/>
      <c r="AD190" s="306"/>
      <c r="AE190" s="183"/>
    </row>
    <row r="191" customFormat="false" ht="12.9" hidden="false" customHeight="false" outlineLevel="0" collapsed="false">
      <c r="J191" s="279" t="s">
        <v>167</v>
      </c>
      <c r="K191" s="279"/>
      <c r="L191" s="279"/>
      <c r="M191" s="300" t="n">
        <f aca="false">M189+ROUND(((N189+N190-1)/30),0)</f>
        <v>0</v>
      </c>
      <c r="N191" s="313"/>
      <c r="O191" s="314" t="n">
        <f aca="false">O189+ROUND(((P189+P190-1)/30),0)</f>
        <v>0</v>
      </c>
      <c r="P191" s="313"/>
      <c r="Q191" s="315" t="n">
        <f aca="false">Q189+ROUND(((R189+R190-1)/30),0)</f>
        <v>0</v>
      </c>
      <c r="R191" s="313"/>
      <c r="S191" s="316" t="n">
        <f aca="false">S189+ROUND(((T189+T190-1)/30),0)</f>
        <v>0</v>
      </c>
      <c r="T191" s="313"/>
      <c r="U191" s="317" t="n">
        <f aca="false">U189+ROUND(((V189+V190-1)/30),0)</f>
        <v>0</v>
      </c>
      <c r="V191" s="313"/>
      <c r="W191" s="318" t="n">
        <f aca="false">W189+ROUND(((X189+X190-1)/30),0)</f>
        <v>0</v>
      </c>
      <c r="X191" s="313"/>
      <c r="Y191" s="319" t="n">
        <f aca="false">Y189+ROUND(((Z189+Z190-1)/30),0)</f>
        <v>0</v>
      </c>
      <c r="Z191" s="320"/>
      <c r="AA191" s="239"/>
      <c r="AB191" s="155"/>
    </row>
    <row r="192" customFormat="false" ht="12.9" hidden="false" customHeight="false" outlineLevel="0" collapsed="false">
      <c r="J192" s="321" t="s">
        <v>181</v>
      </c>
      <c r="K192" s="321"/>
      <c r="L192" s="321"/>
      <c r="M192" s="322" t="s">
        <v>43</v>
      </c>
      <c r="N192" s="323" t="n">
        <f aca="false">N189+N190-((ROUND(((N189+N190-1)/30),0)*30))</f>
        <v>0</v>
      </c>
      <c r="O192" s="322" t="s">
        <v>43</v>
      </c>
      <c r="P192" s="323" t="n">
        <f aca="false">P189+P190-((ROUND(((P189+P190-1)/30),0)*30))</f>
        <v>0</v>
      </c>
      <c r="Q192" s="322" t="s">
        <v>43</v>
      </c>
      <c r="R192" s="323" t="n">
        <f aca="false">R189+R190-((ROUND(((R189+R190-1)/30),0)*30))</f>
        <v>0</v>
      </c>
      <c r="S192" s="322" t="s">
        <v>43</v>
      </c>
      <c r="T192" s="323" t="n">
        <f aca="false">T189+T190-((ROUND(((T189+T190-1)/30),0)*30))</f>
        <v>0</v>
      </c>
      <c r="U192" s="322" t="s">
        <v>43</v>
      </c>
      <c r="V192" s="323" t="n">
        <f aca="false">V189+V190-((ROUND(((V189+V190-1)/30),0)*30))</f>
        <v>0</v>
      </c>
      <c r="W192" s="322" t="s">
        <v>43</v>
      </c>
      <c r="X192" s="323" t="n">
        <f aca="false">X189+X190-((ROUND(((X189+X190-1)/30),0)*30))</f>
        <v>0</v>
      </c>
      <c r="Y192" s="322" t="s">
        <v>43</v>
      </c>
      <c r="Z192" s="323" t="n">
        <f aca="false">Z189+Z190-((ROUND(((Z189+Z190-1)/30),0)*30))</f>
        <v>0</v>
      </c>
      <c r="AA192" s="239"/>
      <c r="AB192" s="155"/>
    </row>
    <row r="193" customFormat="false" ht="13.6" hidden="false" customHeight="false" outlineLevel="0" collapsed="false">
      <c r="J193" s="279" t="s">
        <v>169</v>
      </c>
      <c r="K193" s="279"/>
      <c r="L193" s="279"/>
      <c r="M193" s="324" t="n">
        <f aca="false">M162</f>
        <v>0</v>
      </c>
      <c r="N193" s="324"/>
      <c r="O193" s="324" t="n">
        <f aca="false">O162</f>
        <v>0</v>
      </c>
      <c r="P193" s="324"/>
      <c r="Q193" s="324" t="n">
        <f aca="false">Q162</f>
        <v>0</v>
      </c>
      <c r="R193" s="324"/>
      <c r="S193" s="324" t="n">
        <f aca="false">S162</f>
        <v>0</v>
      </c>
      <c r="T193" s="324"/>
      <c r="U193" s="324" t="n">
        <f aca="false">U162</f>
        <v>0</v>
      </c>
      <c r="V193" s="324"/>
      <c r="W193" s="324" t="n">
        <f aca="false">W162</f>
        <v>0</v>
      </c>
      <c r="X193" s="324"/>
      <c r="Y193" s="325" t="n">
        <f aca="false">Y162</f>
        <v>0</v>
      </c>
      <c r="Z193" s="325"/>
      <c r="AA193" s="239" t="s">
        <v>67</v>
      </c>
      <c r="AB193" s="155" t="s">
        <v>42</v>
      </c>
    </row>
    <row r="194" customFormat="false" ht="13.6" hidden="false" customHeight="false" outlineLevel="0" collapsed="false">
      <c r="J194" s="321" t="s">
        <v>170</v>
      </c>
      <c r="K194" s="321"/>
      <c r="L194" s="321"/>
      <c r="M194" s="155"/>
      <c r="N194" s="279" t="n">
        <f aca="false">IF(N192&gt;0,N192,0)</f>
        <v>0</v>
      </c>
      <c r="O194" s="155"/>
      <c r="P194" s="279" t="n">
        <f aca="false">IF(P192&gt;0,P192,0)</f>
        <v>0</v>
      </c>
      <c r="Q194" s="155"/>
      <c r="R194" s="279" t="n">
        <f aca="false">IF(R192&gt;0,R192,0)</f>
        <v>0</v>
      </c>
      <c r="S194" s="155"/>
      <c r="T194" s="279" t="n">
        <f aca="false">IF(T192&gt;0,T192,0)</f>
        <v>0</v>
      </c>
      <c r="U194" s="155"/>
      <c r="V194" s="279" t="n">
        <f aca="false">IF(V192&gt;0,V192,0)</f>
        <v>0</v>
      </c>
      <c r="W194" s="155"/>
      <c r="X194" s="279" t="n">
        <f aca="false">IF(X192&gt;0,X192,0)</f>
        <v>0</v>
      </c>
      <c r="Y194" s="155"/>
      <c r="Z194" s="326" t="n">
        <f aca="false">IF(Z192&gt;0,Z192,0)</f>
        <v>0</v>
      </c>
      <c r="AA194" s="327" t="n">
        <f aca="false">SUM(N194:Z194)</f>
        <v>0</v>
      </c>
      <c r="AB194" s="328" t="n">
        <f aca="false">ROUND((AA194-1)/30,0)</f>
        <v>-0</v>
      </c>
    </row>
    <row r="195" customFormat="false" ht="13.6" hidden="false" customHeight="false" outlineLevel="0" collapsed="false">
      <c r="J195" s="321" t="s">
        <v>171</v>
      </c>
      <c r="K195" s="321"/>
      <c r="L195" s="321"/>
      <c r="M195" s="155"/>
      <c r="N195" s="291" t="n">
        <f aca="false">N194*0.05*AC152</f>
        <v>0</v>
      </c>
      <c r="O195" s="174"/>
      <c r="P195" s="291" t="n">
        <f aca="false">P194*0.05*AC153</f>
        <v>0</v>
      </c>
      <c r="Q195" s="174"/>
      <c r="R195" s="291" t="n">
        <f aca="false">R194*0.05*AC154</f>
        <v>0</v>
      </c>
      <c r="S195" s="174"/>
      <c r="T195" s="291" t="n">
        <f aca="false">T194*0.05*AC155</f>
        <v>0</v>
      </c>
      <c r="U195" s="174"/>
      <c r="V195" s="291" t="n">
        <f aca="false">V194*0.05*AC156</f>
        <v>0</v>
      </c>
      <c r="W195" s="174"/>
      <c r="X195" s="291" t="n">
        <f aca="false">X194*0.05*AC157</f>
        <v>0</v>
      </c>
      <c r="Y195" s="174"/>
      <c r="Z195" s="255" t="n">
        <f aca="false">Z194*0.05*AC158</f>
        <v>0</v>
      </c>
      <c r="AA195" s="329" t="n">
        <f aca="false">SUM(N195:Z195)</f>
        <v>0</v>
      </c>
      <c r="AB195" s="155" t="s">
        <v>172</v>
      </c>
    </row>
    <row r="196" customFormat="false" ht="13.6" hidden="false" customHeight="false" outlineLevel="0" collapsed="false">
      <c r="J196" s="321" t="s">
        <v>173</v>
      </c>
      <c r="K196" s="321"/>
      <c r="L196" s="321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330" t="n">
        <f aca="false">IF(AA194=0,0,AA195/AA194)</f>
        <v>0</v>
      </c>
      <c r="AB196" s="351" t="n">
        <f aca="false">AA196*AB194</f>
        <v>-0</v>
      </c>
    </row>
    <row r="198" customFormat="false" ht="12.9" hidden="false" customHeight="false" outlineLevel="0" collapsed="false">
      <c r="C198" s="156" t="s">
        <v>184</v>
      </c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</row>
    <row r="199" customFormat="false" ht="12.9" hidden="false" customHeight="false" outlineLevel="0" collapsed="false">
      <c r="C199" s="160" t="s">
        <v>175</v>
      </c>
      <c r="D199" s="160"/>
      <c r="E199" s="160"/>
      <c r="F199" s="160"/>
      <c r="G199" s="255" t="n">
        <f aca="false">0.05*AC152</f>
        <v>0</v>
      </c>
      <c r="H199" s="238" t="s">
        <v>176</v>
      </c>
      <c r="I199" s="290" t="n">
        <f aca="false">M191</f>
        <v>0</v>
      </c>
      <c r="J199" s="160" t="s">
        <v>177</v>
      </c>
      <c r="K199" s="160"/>
      <c r="L199" s="160"/>
      <c r="M199" s="160"/>
      <c r="N199" s="200" t="n">
        <f aca="false">G199*I199</f>
        <v>0</v>
      </c>
    </row>
    <row r="200" customFormat="false" ht="12.9" hidden="false" customHeight="false" outlineLevel="0" collapsed="false">
      <c r="C200" s="160" t="s">
        <v>175</v>
      </c>
      <c r="D200" s="160"/>
      <c r="E200" s="160"/>
      <c r="F200" s="160"/>
      <c r="G200" s="255" t="n">
        <f aca="false">0.05*AC153</f>
        <v>0</v>
      </c>
      <c r="H200" s="238" t="s">
        <v>176</v>
      </c>
      <c r="I200" s="333" t="n">
        <f aca="false">O191</f>
        <v>0</v>
      </c>
      <c r="J200" s="160" t="s">
        <v>177</v>
      </c>
      <c r="K200" s="160"/>
      <c r="L200" s="160"/>
      <c r="M200" s="160"/>
      <c r="N200" s="200" t="n">
        <f aca="false">G200*I200</f>
        <v>0</v>
      </c>
    </row>
    <row r="201" customFormat="false" ht="12.9" hidden="false" customHeight="false" outlineLevel="0" collapsed="false">
      <c r="C201" s="160" t="s">
        <v>175</v>
      </c>
      <c r="D201" s="160"/>
      <c r="E201" s="160"/>
      <c r="F201" s="160"/>
      <c r="G201" s="255" t="n">
        <f aca="false">0.05*AC154</f>
        <v>0</v>
      </c>
      <c r="H201" s="238" t="s">
        <v>176</v>
      </c>
      <c r="I201" s="334" t="n">
        <f aca="false">Q191</f>
        <v>0</v>
      </c>
      <c r="J201" s="160" t="s">
        <v>177</v>
      </c>
      <c r="K201" s="160"/>
      <c r="L201" s="160"/>
      <c r="M201" s="160"/>
      <c r="N201" s="200" t="n">
        <f aca="false">G201*I201</f>
        <v>0</v>
      </c>
    </row>
    <row r="202" customFormat="false" ht="12.9" hidden="false" customHeight="false" outlineLevel="0" collapsed="false">
      <c r="C202" s="160" t="s">
        <v>175</v>
      </c>
      <c r="D202" s="160"/>
      <c r="E202" s="160"/>
      <c r="F202" s="160"/>
      <c r="G202" s="255" t="n">
        <f aca="false">0.05*AC155</f>
        <v>0</v>
      </c>
      <c r="H202" s="238" t="s">
        <v>176</v>
      </c>
      <c r="I202" s="335" t="n">
        <f aca="false">S191</f>
        <v>0</v>
      </c>
      <c r="J202" s="160" t="s">
        <v>177</v>
      </c>
      <c r="K202" s="160"/>
      <c r="L202" s="160"/>
      <c r="M202" s="160"/>
      <c r="N202" s="200" t="n">
        <f aca="false">G202*I202</f>
        <v>0</v>
      </c>
    </row>
    <row r="203" customFormat="false" ht="12.9" hidden="false" customHeight="false" outlineLevel="0" collapsed="false">
      <c r="C203" s="160" t="s">
        <v>175</v>
      </c>
      <c r="D203" s="160"/>
      <c r="E203" s="160"/>
      <c r="F203" s="160"/>
      <c r="G203" s="255" t="n">
        <f aca="false">0.05*AC156</f>
        <v>0</v>
      </c>
      <c r="H203" s="238" t="s">
        <v>176</v>
      </c>
      <c r="I203" s="336" t="n">
        <f aca="false">U$73</f>
        <v>0</v>
      </c>
      <c r="J203" s="160" t="s">
        <v>177</v>
      </c>
      <c r="K203" s="160"/>
      <c r="L203" s="160"/>
      <c r="M203" s="160"/>
      <c r="N203" s="200" t="n">
        <f aca="false">G203*I203</f>
        <v>0</v>
      </c>
    </row>
    <row r="204" customFormat="false" ht="12.9" hidden="false" customHeight="false" outlineLevel="0" collapsed="false">
      <c r="C204" s="160" t="s">
        <v>175</v>
      </c>
      <c r="D204" s="160"/>
      <c r="E204" s="160"/>
      <c r="F204" s="160"/>
      <c r="G204" s="255" t="n">
        <f aca="false">0.05*AC157</f>
        <v>0</v>
      </c>
      <c r="H204" s="238" t="s">
        <v>176</v>
      </c>
      <c r="I204" s="337" t="n">
        <f aca="false">W191</f>
        <v>0</v>
      </c>
      <c r="J204" s="160" t="s">
        <v>177</v>
      </c>
      <c r="K204" s="160"/>
      <c r="L204" s="160"/>
      <c r="M204" s="160"/>
      <c r="N204" s="200" t="n">
        <f aca="false">G204*I204</f>
        <v>0</v>
      </c>
    </row>
    <row r="205" customFormat="false" ht="12.9" hidden="false" customHeight="false" outlineLevel="0" collapsed="false">
      <c r="C205" s="160" t="s">
        <v>175</v>
      </c>
      <c r="D205" s="160"/>
      <c r="E205" s="160"/>
      <c r="F205" s="160"/>
      <c r="G205" s="255" t="n">
        <f aca="false">0.05*AC158</f>
        <v>0</v>
      </c>
      <c r="H205" s="238" t="s">
        <v>176</v>
      </c>
      <c r="I205" s="338" t="n">
        <f aca="false">Y191</f>
        <v>0</v>
      </c>
      <c r="J205" s="160" t="s">
        <v>177</v>
      </c>
      <c r="K205" s="160"/>
      <c r="L205" s="160"/>
      <c r="M205" s="160"/>
      <c r="N205" s="200" t="n">
        <f aca="false">G205*I205</f>
        <v>0</v>
      </c>
    </row>
    <row r="206" customFormat="false" ht="13.6" hidden="false" customHeight="false" outlineLevel="0" collapsed="false">
      <c r="C206" s="160" t="s">
        <v>175</v>
      </c>
      <c r="D206" s="160"/>
      <c r="E206" s="160"/>
      <c r="F206" s="160"/>
      <c r="G206" s="255" t="n">
        <f aca="false">AA196</f>
        <v>0</v>
      </c>
      <c r="H206" s="238" t="s">
        <v>176</v>
      </c>
      <c r="I206" s="339" t="n">
        <f aca="false">AB194</f>
        <v>-0</v>
      </c>
      <c r="J206" s="160" t="s">
        <v>177</v>
      </c>
      <c r="K206" s="160"/>
      <c r="L206" s="160"/>
      <c r="M206" s="160"/>
      <c r="N206" s="210" t="n">
        <f aca="false">G206*I206</f>
        <v>-0</v>
      </c>
    </row>
    <row r="207" customFormat="false" ht="13.6" hidden="false" customHeight="false" outlineLevel="0" collapsed="false">
      <c r="C207" s="160" t="s">
        <v>49</v>
      </c>
      <c r="D207" s="160"/>
      <c r="E207" s="160"/>
      <c r="F207" s="160"/>
      <c r="G207" s="255" t="n">
        <f aca="false">IF(I207=0,0,N207/I207)</f>
        <v>0</v>
      </c>
      <c r="H207" s="238" t="s">
        <v>178</v>
      </c>
      <c r="I207" s="290" t="n">
        <f aca="false">SUM(I199:I206)</f>
        <v>0</v>
      </c>
      <c r="J207" s="160" t="s">
        <v>179</v>
      </c>
      <c r="K207" s="160"/>
      <c r="L207" s="160"/>
      <c r="M207" s="160"/>
      <c r="N207" s="340" t="n">
        <f aca="false">SUM(N199:N206)</f>
        <v>0</v>
      </c>
    </row>
  </sheetData>
  <mergeCells count="411">
    <mergeCell ref="H2:K2"/>
    <mergeCell ref="L2:O2"/>
    <mergeCell ref="Q2:R2"/>
    <mergeCell ref="S2:T2"/>
    <mergeCell ref="S5:U5"/>
    <mergeCell ref="S6:U6"/>
    <mergeCell ref="S7:U7"/>
    <mergeCell ref="S8:U8"/>
    <mergeCell ref="S9:U9"/>
    <mergeCell ref="S10:U10"/>
    <mergeCell ref="R12:S12"/>
    <mergeCell ref="T12:U12"/>
    <mergeCell ref="V12:W12"/>
    <mergeCell ref="X12:Y12"/>
    <mergeCell ref="Z12:AA12"/>
    <mergeCell ref="R13:S13"/>
    <mergeCell ref="T13:U13"/>
    <mergeCell ref="V13:W13"/>
    <mergeCell ref="X13:Y13"/>
    <mergeCell ref="Z13:AA13"/>
    <mergeCell ref="R14:S14"/>
    <mergeCell ref="T14:U14"/>
    <mergeCell ref="V14:W14"/>
    <mergeCell ref="X14:Y14"/>
    <mergeCell ref="Z14:AA14"/>
    <mergeCell ref="R15:S15"/>
    <mergeCell ref="T15:U15"/>
    <mergeCell ref="V15:W15"/>
    <mergeCell ref="X15:Y15"/>
    <mergeCell ref="Z15:AA15"/>
    <mergeCell ref="R16:S16"/>
    <mergeCell ref="T16:U16"/>
    <mergeCell ref="V16:W16"/>
    <mergeCell ref="X16:Y16"/>
    <mergeCell ref="Z16:AA16"/>
    <mergeCell ref="Z17:AA17"/>
    <mergeCell ref="C32:P32"/>
    <mergeCell ref="AC33:AE33"/>
    <mergeCell ref="M42:Z42"/>
    <mergeCell ref="D43:E43"/>
    <mergeCell ref="F43:K43"/>
    <mergeCell ref="M43:N43"/>
    <mergeCell ref="O43:P43"/>
    <mergeCell ref="Q43:R43"/>
    <mergeCell ref="S43:T43"/>
    <mergeCell ref="U43:V43"/>
    <mergeCell ref="W43:X43"/>
    <mergeCell ref="Y43:Z43"/>
    <mergeCell ref="C44:L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J71:L71"/>
    <mergeCell ref="C72:J72"/>
    <mergeCell ref="J73:L73"/>
    <mergeCell ref="J74:L74"/>
    <mergeCell ref="J75:L75"/>
    <mergeCell ref="M75:N75"/>
    <mergeCell ref="O75:P75"/>
    <mergeCell ref="Q75:R75"/>
    <mergeCell ref="S75:T75"/>
    <mergeCell ref="U75:V75"/>
    <mergeCell ref="W75:X75"/>
    <mergeCell ref="Y75:Z75"/>
    <mergeCell ref="J76:L76"/>
    <mergeCell ref="J77:L77"/>
    <mergeCell ref="J78:L78"/>
    <mergeCell ref="C80:N80"/>
    <mergeCell ref="C81:F81"/>
    <mergeCell ref="J81:M81"/>
    <mergeCell ref="C82:F82"/>
    <mergeCell ref="J82:M82"/>
    <mergeCell ref="C83:F83"/>
    <mergeCell ref="J83:M83"/>
    <mergeCell ref="C84:F84"/>
    <mergeCell ref="J84:M84"/>
    <mergeCell ref="C85:F85"/>
    <mergeCell ref="J85:M85"/>
    <mergeCell ref="C86:F86"/>
    <mergeCell ref="J86:M86"/>
    <mergeCell ref="C87:F87"/>
    <mergeCell ref="J87:M87"/>
    <mergeCell ref="C88:F88"/>
    <mergeCell ref="J88:M88"/>
    <mergeCell ref="C89:F89"/>
    <mergeCell ref="J89:M89"/>
    <mergeCell ref="C91:P91"/>
    <mergeCell ref="AC92:AE92"/>
    <mergeCell ref="M101:Z101"/>
    <mergeCell ref="D102:E102"/>
    <mergeCell ref="F102:K102"/>
    <mergeCell ref="M102:N102"/>
    <mergeCell ref="O102:P102"/>
    <mergeCell ref="Q102:R102"/>
    <mergeCell ref="S102:T102"/>
    <mergeCell ref="U102:V102"/>
    <mergeCell ref="W102:X102"/>
    <mergeCell ref="Y102:Z102"/>
    <mergeCell ref="C103:L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D113:E113"/>
    <mergeCell ref="F113:G113"/>
    <mergeCell ref="H113:I113"/>
    <mergeCell ref="D114:E114"/>
    <mergeCell ref="F114:G114"/>
    <mergeCell ref="H114:I114"/>
    <mergeCell ref="D115:E115"/>
    <mergeCell ref="F115:G115"/>
    <mergeCell ref="H115:I115"/>
    <mergeCell ref="D116:E116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  <mergeCell ref="D121:E121"/>
    <mergeCell ref="F121:G121"/>
    <mergeCell ref="H121:I121"/>
    <mergeCell ref="D122:E122"/>
    <mergeCell ref="F122:G122"/>
    <mergeCell ref="H122:I122"/>
    <mergeCell ref="D123:E123"/>
    <mergeCell ref="F123:G123"/>
    <mergeCell ref="H123:I123"/>
    <mergeCell ref="D124:E124"/>
    <mergeCell ref="F124:G124"/>
    <mergeCell ref="H124:I124"/>
    <mergeCell ref="D125:E125"/>
    <mergeCell ref="F125:G125"/>
    <mergeCell ref="H125:I125"/>
    <mergeCell ref="D126:E126"/>
    <mergeCell ref="F126:G126"/>
    <mergeCell ref="H126:I126"/>
    <mergeCell ref="D127:E127"/>
    <mergeCell ref="F127:G127"/>
    <mergeCell ref="H127:I127"/>
    <mergeCell ref="D128:E128"/>
    <mergeCell ref="F128:G128"/>
    <mergeCell ref="H128:I128"/>
    <mergeCell ref="D129:E129"/>
    <mergeCell ref="F129:G129"/>
    <mergeCell ref="H129:I129"/>
    <mergeCell ref="J130:L130"/>
    <mergeCell ref="C131:J131"/>
    <mergeCell ref="J132:L132"/>
    <mergeCell ref="J133:L133"/>
    <mergeCell ref="J134:L134"/>
    <mergeCell ref="M134:N134"/>
    <mergeCell ref="O134:P134"/>
    <mergeCell ref="Q134:R134"/>
    <mergeCell ref="S134:T134"/>
    <mergeCell ref="U134:V134"/>
    <mergeCell ref="W134:X134"/>
    <mergeCell ref="Y134:Z134"/>
    <mergeCell ref="J135:L135"/>
    <mergeCell ref="J136:L136"/>
    <mergeCell ref="J137:L137"/>
    <mergeCell ref="C139:N139"/>
    <mergeCell ref="C140:F140"/>
    <mergeCell ref="J140:M140"/>
    <mergeCell ref="C141:F141"/>
    <mergeCell ref="J141:M141"/>
    <mergeCell ref="C142:F142"/>
    <mergeCell ref="J142:M142"/>
    <mergeCell ref="C143:F143"/>
    <mergeCell ref="J143:M143"/>
    <mergeCell ref="C144:F144"/>
    <mergeCell ref="J144:M144"/>
    <mergeCell ref="C145:F145"/>
    <mergeCell ref="J145:M145"/>
    <mergeCell ref="C146:F146"/>
    <mergeCell ref="J146:M146"/>
    <mergeCell ref="C147:F147"/>
    <mergeCell ref="J147:M147"/>
    <mergeCell ref="C148:F148"/>
    <mergeCell ref="J148:M148"/>
    <mergeCell ref="C150:P150"/>
    <mergeCell ref="AC151:AE151"/>
    <mergeCell ref="M160:Z160"/>
    <mergeCell ref="D161:E161"/>
    <mergeCell ref="F161:K161"/>
    <mergeCell ref="M161:N161"/>
    <mergeCell ref="O161:P161"/>
    <mergeCell ref="Q161:R161"/>
    <mergeCell ref="S161:T161"/>
    <mergeCell ref="U161:V161"/>
    <mergeCell ref="W161:X161"/>
    <mergeCell ref="Y161:Z161"/>
    <mergeCell ref="C162:L162"/>
    <mergeCell ref="D163:E163"/>
    <mergeCell ref="F163:G163"/>
    <mergeCell ref="H163:I163"/>
    <mergeCell ref="D164:E164"/>
    <mergeCell ref="F164:G164"/>
    <mergeCell ref="H164:I164"/>
    <mergeCell ref="D165:E165"/>
    <mergeCell ref="F165:G165"/>
    <mergeCell ref="H165:I165"/>
    <mergeCell ref="D166:E166"/>
    <mergeCell ref="F166:G166"/>
    <mergeCell ref="H166:I166"/>
    <mergeCell ref="D167:E167"/>
    <mergeCell ref="F167:G167"/>
    <mergeCell ref="H167:I167"/>
    <mergeCell ref="D168:E168"/>
    <mergeCell ref="F168:G168"/>
    <mergeCell ref="H168:I168"/>
    <mergeCell ref="D169:E169"/>
    <mergeCell ref="F169:G169"/>
    <mergeCell ref="H169:I169"/>
    <mergeCell ref="D170:E170"/>
    <mergeCell ref="F170:G170"/>
    <mergeCell ref="H170:I170"/>
    <mergeCell ref="D171:E171"/>
    <mergeCell ref="F171:G171"/>
    <mergeCell ref="H171:I171"/>
    <mergeCell ref="D172:E172"/>
    <mergeCell ref="F172:G172"/>
    <mergeCell ref="H172:I172"/>
    <mergeCell ref="D173:E173"/>
    <mergeCell ref="F173:G173"/>
    <mergeCell ref="H173:I173"/>
    <mergeCell ref="D174:E174"/>
    <mergeCell ref="F174:G174"/>
    <mergeCell ref="H174:I174"/>
    <mergeCell ref="D175:E175"/>
    <mergeCell ref="F175:G175"/>
    <mergeCell ref="H175:I175"/>
    <mergeCell ref="D176:E176"/>
    <mergeCell ref="F176:G176"/>
    <mergeCell ref="H176:I176"/>
    <mergeCell ref="D177:E177"/>
    <mergeCell ref="F177:G177"/>
    <mergeCell ref="H177:I177"/>
    <mergeCell ref="D178:E178"/>
    <mergeCell ref="F178:G178"/>
    <mergeCell ref="H178:I178"/>
    <mergeCell ref="D179:E179"/>
    <mergeCell ref="F179:G179"/>
    <mergeCell ref="H179:I179"/>
    <mergeCell ref="D180:E180"/>
    <mergeCell ref="F180:G180"/>
    <mergeCell ref="H180:I180"/>
    <mergeCell ref="D181:E181"/>
    <mergeCell ref="F181:G181"/>
    <mergeCell ref="H181:I181"/>
    <mergeCell ref="D182:E182"/>
    <mergeCell ref="F182:G182"/>
    <mergeCell ref="H182:I182"/>
    <mergeCell ref="D183:E183"/>
    <mergeCell ref="F183:G183"/>
    <mergeCell ref="H183:I183"/>
    <mergeCell ref="D184:E184"/>
    <mergeCell ref="F184:G184"/>
    <mergeCell ref="H184:I184"/>
    <mergeCell ref="D185:E185"/>
    <mergeCell ref="F185:G185"/>
    <mergeCell ref="H185:I185"/>
    <mergeCell ref="D186:E186"/>
    <mergeCell ref="F186:G186"/>
    <mergeCell ref="H186:I186"/>
    <mergeCell ref="D187:E187"/>
    <mergeCell ref="F187:G187"/>
    <mergeCell ref="H187:I187"/>
    <mergeCell ref="D188:E188"/>
    <mergeCell ref="F188:G188"/>
    <mergeCell ref="H188:I188"/>
    <mergeCell ref="J189:L189"/>
    <mergeCell ref="C190:J190"/>
    <mergeCell ref="J191:L191"/>
    <mergeCell ref="J192:L192"/>
    <mergeCell ref="J193:L193"/>
    <mergeCell ref="M193:N193"/>
    <mergeCell ref="O193:P193"/>
    <mergeCell ref="Q193:R193"/>
    <mergeCell ref="S193:T193"/>
    <mergeCell ref="U193:V193"/>
    <mergeCell ref="W193:X193"/>
    <mergeCell ref="Y193:Z193"/>
    <mergeCell ref="J194:L194"/>
    <mergeCell ref="J195:L195"/>
    <mergeCell ref="J196:L196"/>
    <mergeCell ref="C198:N198"/>
    <mergeCell ref="C199:F199"/>
    <mergeCell ref="J199:M199"/>
    <mergeCell ref="C200:F200"/>
    <mergeCell ref="J200:M200"/>
    <mergeCell ref="C201:F201"/>
    <mergeCell ref="J201:M201"/>
    <mergeCell ref="C202:F202"/>
    <mergeCell ref="J202:M202"/>
    <mergeCell ref="C203:F203"/>
    <mergeCell ref="J203:M203"/>
    <mergeCell ref="C204:F204"/>
    <mergeCell ref="J204:M204"/>
    <mergeCell ref="C205:F205"/>
    <mergeCell ref="J205:M205"/>
    <mergeCell ref="C206:F206"/>
    <mergeCell ref="J206:M206"/>
    <mergeCell ref="C207:F207"/>
    <mergeCell ref="J207:M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F207"/>
  <sheetViews>
    <sheetView showFormulas="false" showGridLines="true" showRowColHeaders="true" showZeros="true" rightToLeft="false" tabSelected="false" showOutlineSymbols="true" defaultGridColor="true" view="normal" topLeftCell="G50" colorId="64" zoomScale="100" zoomScaleNormal="100" zoomScalePageLayoutView="100" workbookViewId="0">
      <selection pane="topLeft" activeCell="S83" activeCellId="0" sqref="S8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.37"/>
    <col collapsed="false" customWidth="true" hidden="false" outlineLevel="0" max="3" min="3" style="235" width="5.25"/>
    <col collapsed="false" customWidth="true" hidden="false" outlineLevel="0" max="4" min="4" style="235" width="3.74"/>
    <col collapsed="false" customWidth="true" hidden="false" outlineLevel="0" max="5" min="5" style="235" width="4.87"/>
    <col collapsed="false" customWidth="true" hidden="false" outlineLevel="0" max="6" min="6" style="235" width="3.74"/>
    <col collapsed="false" customWidth="true" hidden="false" outlineLevel="0" max="7" min="7" style="235" width="4.74"/>
    <col collapsed="false" customWidth="true" hidden="false" outlineLevel="0" max="11" min="8" style="235" width="3.74"/>
    <col collapsed="false" customWidth="true" hidden="false" outlineLevel="0" max="12" min="12" style="235" width="3.99"/>
    <col collapsed="false" customWidth="true" hidden="false" outlineLevel="0" max="13" min="13" style="235" width="3.74"/>
    <col collapsed="false" customWidth="true" hidden="false" outlineLevel="0" max="14" min="14" style="235" width="4.87"/>
    <col collapsed="false" customWidth="true" hidden="false" outlineLevel="0" max="15" min="15" style="235" width="3.74"/>
    <col collapsed="false" customWidth="true" hidden="false" outlineLevel="0" max="17" min="16" style="235" width="4.24"/>
    <col collapsed="false" customWidth="true" hidden="false" outlineLevel="0" max="18" min="18" style="235" width="4.12"/>
    <col collapsed="false" customWidth="true" hidden="false" outlineLevel="0" max="19" min="19" style="235" width="3.61"/>
    <col collapsed="false" customWidth="true" hidden="false" outlineLevel="0" max="20" min="20" style="235" width="4.12"/>
    <col collapsed="false" customWidth="true" hidden="false" outlineLevel="0" max="21" min="21" style="235" width="3.61"/>
    <col collapsed="false" customWidth="true" hidden="false" outlineLevel="0" max="22" min="22" style="235" width="4.12"/>
    <col collapsed="false" customWidth="true" hidden="false" outlineLevel="0" max="23" min="23" style="235" width="3.61"/>
    <col collapsed="false" customWidth="true" hidden="false" outlineLevel="0" max="26" min="24" style="235" width="4.12"/>
    <col collapsed="false" customWidth="true" hidden="false" outlineLevel="0" max="27" min="27" style="235" width="4.87"/>
    <col collapsed="false" customWidth="true" hidden="false" outlineLevel="0" max="31" min="28" style="235" width="3.74"/>
    <col collapsed="false" customWidth="true" hidden="false" outlineLevel="0" max="32" min="32" style="235" width="5.12"/>
    <col collapsed="false" customWidth="true" hidden="false" outlineLevel="0" max="33" min="33" style="235" width="4.74"/>
    <col collapsed="false" customWidth="true" hidden="false" outlineLevel="0" max="34" min="34" style="0" width="4.37"/>
    <col collapsed="false" customWidth="true" hidden="false" outlineLevel="0" max="37" min="35" style="0" width="3.74"/>
    <col collapsed="false" customWidth="true" hidden="false" outlineLevel="0" max="38" min="38" style="352" width="4.87"/>
    <col collapsed="false" customWidth="true" hidden="false" outlineLevel="0" max="81" min="39" style="0" width="4.74"/>
    <col collapsed="false" customWidth="true" hidden="false" outlineLevel="0" max="82" min="82" style="0" width="5.74"/>
    <col collapsed="false" customWidth="true" hidden="false" outlineLevel="0" max="83" min="83" style="0" width="3.74"/>
    <col collapsed="false" customWidth="true" hidden="false" outlineLevel="0" max="84" min="84" style="0" width="5.12"/>
    <col collapsed="false" customWidth="true" hidden="false" outlineLevel="0" max="89" min="85" style="0" width="3.74"/>
  </cols>
  <sheetData>
    <row r="2" customFormat="false" ht="12.9" hidden="false" customHeight="false" outlineLevel="0" collapsed="false">
      <c r="B2" s="236" t="s">
        <v>106</v>
      </c>
      <c r="C2" s="237" t="s">
        <v>107</v>
      </c>
      <c r="D2" s="238" t="s">
        <v>108</v>
      </c>
      <c r="E2" s="238" t="s">
        <v>185</v>
      </c>
      <c r="H2" s="240" t="s">
        <v>110</v>
      </c>
      <c r="I2" s="240"/>
      <c r="J2" s="240"/>
      <c r="K2" s="240"/>
      <c r="L2" s="240" t="s">
        <v>111</v>
      </c>
      <c r="M2" s="240"/>
      <c r="N2" s="240"/>
      <c r="O2" s="240"/>
    </row>
    <row r="3" customFormat="false" ht="12.9" hidden="false" customHeight="false" outlineLevel="0" collapsed="false">
      <c r="B3" s="241"/>
    </row>
    <row r="4" customFormat="false" ht="12.9" hidden="false" customHeight="false" outlineLevel="0" collapsed="false">
      <c r="D4" s="160" t="n">
        <v>1</v>
      </c>
      <c r="E4" s="160" t="n">
        <v>2</v>
      </c>
      <c r="F4" s="160" t="n">
        <v>3</v>
      </c>
      <c r="G4" s="160" t="n">
        <v>4</v>
      </c>
      <c r="H4" s="160" t="n">
        <v>5</v>
      </c>
      <c r="I4" s="160" t="n">
        <v>6</v>
      </c>
      <c r="J4" s="160" t="n">
        <v>7</v>
      </c>
      <c r="K4" s="160" t="n">
        <v>8</v>
      </c>
      <c r="L4" s="160" t="n">
        <v>9</v>
      </c>
      <c r="M4" s="160" t="n">
        <v>10</v>
      </c>
      <c r="N4" s="160" t="n">
        <v>11</v>
      </c>
      <c r="O4" s="160" t="n">
        <v>12</v>
      </c>
      <c r="P4" s="155"/>
      <c r="Q4" s="174"/>
      <c r="R4" s="243"/>
      <c r="S4" s="244"/>
      <c r="T4" s="155"/>
      <c r="U4" s="155"/>
      <c r="V4" s="174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</row>
    <row r="5" customFormat="false" ht="12.9" hidden="false" customHeight="false" outlineLevel="0" collapsed="false">
      <c r="B5" s="245" t="n">
        <v>29474</v>
      </c>
      <c r="C5" s="246" t="s">
        <v>114</v>
      </c>
      <c r="D5" s="247"/>
      <c r="E5" s="248"/>
      <c r="F5" s="248"/>
      <c r="G5" s="248"/>
      <c r="H5" s="248"/>
      <c r="I5" s="248"/>
      <c r="J5" s="248"/>
      <c r="K5" s="248"/>
      <c r="L5" s="248" t="n">
        <v>30</v>
      </c>
      <c r="M5" s="248" t="n">
        <v>31</v>
      </c>
      <c r="N5" s="248" t="n">
        <v>30</v>
      </c>
      <c r="O5" s="249" t="n">
        <v>31</v>
      </c>
      <c r="P5" s="155"/>
      <c r="Q5" s="174"/>
      <c r="R5" s="250" t="n">
        <v>0</v>
      </c>
      <c r="S5" s="237" t="s">
        <v>106</v>
      </c>
      <c r="T5" s="237"/>
      <c r="U5" s="237"/>
      <c r="V5" s="238" t="s">
        <v>106</v>
      </c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</row>
    <row r="6" customFormat="false" ht="12.9" hidden="false" customHeight="false" outlineLevel="0" collapsed="false">
      <c r="B6" s="251" t="n">
        <v>29839</v>
      </c>
      <c r="C6" s="252" t="s">
        <v>115</v>
      </c>
      <c r="D6" s="159" t="n">
        <v>31</v>
      </c>
      <c r="E6" s="155" t="n">
        <v>28</v>
      </c>
      <c r="F6" s="155" t="n">
        <v>31</v>
      </c>
      <c r="G6" s="155" t="n">
        <v>30</v>
      </c>
      <c r="H6" s="155" t="n">
        <v>31</v>
      </c>
      <c r="I6" s="155" t="n">
        <v>30</v>
      </c>
      <c r="J6" s="155" t="n">
        <v>31</v>
      </c>
      <c r="K6" s="155" t="n">
        <v>31</v>
      </c>
      <c r="L6" s="155" t="n">
        <v>30</v>
      </c>
      <c r="M6" s="155" t="n">
        <v>31</v>
      </c>
      <c r="N6" s="155" t="n">
        <v>30</v>
      </c>
      <c r="O6" s="253" t="n">
        <v>31</v>
      </c>
      <c r="P6" s="155"/>
      <c r="Q6" s="174"/>
      <c r="R6" s="250" t="n">
        <v>1</v>
      </c>
      <c r="S6" s="254" t="s">
        <v>116</v>
      </c>
      <c r="T6" s="254"/>
      <c r="U6" s="254"/>
      <c r="V6" s="255" t="n">
        <v>6</v>
      </c>
      <c r="W6" s="155"/>
      <c r="X6" s="155"/>
      <c r="Y6" s="155"/>
      <c r="Z6" s="155"/>
    </row>
    <row r="7" customFormat="false" ht="12.9" hidden="false" customHeight="false" outlineLevel="0" collapsed="false">
      <c r="B7" s="251" t="n">
        <v>30204</v>
      </c>
      <c r="C7" s="252" t="s">
        <v>117</v>
      </c>
      <c r="D7" s="159" t="n">
        <v>31</v>
      </c>
      <c r="E7" s="155" t="n">
        <v>28</v>
      </c>
      <c r="F7" s="155" t="n">
        <v>31</v>
      </c>
      <c r="G7" s="155" t="n">
        <v>30</v>
      </c>
      <c r="H7" s="155" t="n">
        <v>31</v>
      </c>
      <c r="I7" s="155" t="n">
        <v>30</v>
      </c>
      <c r="J7" s="155" t="n">
        <v>31</v>
      </c>
      <c r="K7" s="155" t="n">
        <v>31</v>
      </c>
      <c r="L7" s="155" t="n">
        <v>30</v>
      </c>
      <c r="M7" s="155" t="n">
        <v>31</v>
      </c>
      <c r="N7" s="155" t="n">
        <v>30</v>
      </c>
      <c r="O7" s="253" t="n">
        <v>31</v>
      </c>
      <c r="P7" s="155"/>
      <c r="Q7" s="174"/>
      <c r="R7" s="250" t="n">
        <v>2</v>
      </c>
      <c r="S7" s="254" t="s">
        <v>118</v>
      </c>
      <c r="T7" s="254"/>
      <c r="U7" s="254"/>
      <c r="V7" s="255" t="n">
        <v>7</v>
      </c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</row>
    <row r="8" customFormat="false" ht="12.9" hidden="false" customHeight="false" outlineLevel="0" collapsed="false">
      <c r="B8" s="251" t="n">
        <v>30569</v>
      </c>
      <c r="C8" s="252" t="s">
        <v>119</v>
      </c>
      <c r="D8" s="159" t="n">
        <v>31</v>
      </c>
      <c r="E8" s="155" t="n">
        <v>29</v>
      </c>
      <c r="F8" s="155" t="n">
        <v>31</v>
      </c>
      <c r="G8" s="155" t="n">
        <v>30</v>
      </c>
      <c r="H8" s="155" t="n">
        <v>31</v>
      </c>
      <c r="I8" s="155" t="n">
        <v>30</v>
      </c>
      <c r="J8" s="155" t="n">
        <v>31</v>
      </c>
      <c r="K8" s="155" t="n">
        <v>31</v>
      </c>
      <c r="L8" s="155" t="n">
        <v>30</v>
      </c>
      <c r="M8" s="155" t="n">
        <v>31</v>
      </c>
      <c r="N8" s="155" t="n">
        <v>30</v>
      </c>
      <c r="O8" s="253" t="n">
        <v>31</v>
      </c>
      <c r="P8" s="155"/>
      <c r="Q8" s="174"/>
      <c r="R8" s="250" t="n">
        <v>3</v>
      </c>
      <c r="S8" s="254" t="s">
        <v>120</v>
      </c>
      <c r="T8" s="254"/>
      <c r="U8" s="254"/>
      <c r="V8" s="255" t="n">
        <v>8</v>
      </c>
      <c r="W8" s="155"/>
      <c r="X8" s="155"/>
      <c r="Y8" s="155"/>
      <c r="Z8" s="155"/>
    </row>
    <row r="9" customFormat="false" ht="12.9" hidden="false" customHeight="false" outlineLevel="0" collapsed="false">
      <c r="B9" s="251" t="n">
        <v>30935</v>
      </c>
      <c r="C9" s="252" t="s">
        <v>121</v>
      </c>
      <c r="D9" s="159" t="n">
        <v>31</v>
      </c>
      <c r="E9" s="155" t="n">
        <v>28</v>
      </c>
      <c r="F9" s="155" t="n">
        <v>31</v>
      </c>
      <c r="G9" s="155" t="n">
        <v>30</v>
      </c>
      <c r="H9" s="155" t="n">
        <v>31</v>
      </c>
      <c r="I9" s="155" t="n">
        <v>30</v>
      </c>
      <c r="J9" s="155" t="n">
        <v>31</v>
      </c>
      <c r="K9" s="155" t="n">
        <v>31</v>
      </c>
      <c r="L9" s="155" t="n">
        <v>30</v>
      </c>
      <c r="M9" s="155" t="n">
        <v>31</v>
      </c>
      <c r="N9" s="155" t="n">
        <v>30</v>
      </c>
      <c r="O9" s="253" t="n">
        <v>31</v>
      </c>
      <c r="P9" s="155"/>
      <c r="Q9" s="174"/>
      <c r="R9" s="250" t="n">
        <v>4</v>
      </c>
      <c r="S9" s="254" t="s">
        <v>122</v>
      </c>
      <c r="T9" s="254"/>
      <c r="U9" s="254"/>
      <c r="V9" s="255" t="n">
        <v>9</v>
      </c>
      <c r="W9" s="155"/>
      <c r="X9" s="155"/>
      <c r="Y9" s="155"/>
      <c r="Z9" s="155"/>
    </row>
    <row r="10" customFormat="false" ht="12.9" hidden="false" customHeight="false" outlineLevel="0" collapsed="false">
      <c r="B10" s="251" t="n">
        <v>31300</v>
      </c>
      <c r="C10" s="252" t="s">
        <v>123</v>
      </c>
      <c r="D10" s="159" t="n">
        <v>31</v>
      </c>
      <c r="E10" s="155" t="n">
        <v>28</v>
      </c>
      <c r="F10" s="155" t="n">
        <v>31</v>
      </c>
      <c r="G10" s="155" t="n">
        <v>30</v>
      </c>
      <c r="H10" s="155" t="n">
        <v>31</v>
      </c>
      <c r="I10" s="155" t="n">
        <v>30</v>
      </c>
      <c r="J10" s="155" t="n">
        <v>31</v>
      </c>
      <c r="K10" s="155" t="n">
        <v>31</v>
      </c>
      <c r="L10" s="155" t="n">
        <v>30</v>
      </c>
      <c r="M10" s="155" t="n">
        <v>31</v>
      </c>
      <c r="N10" s="155" t="n">
        <v>30</v>
      </c>
      <c r="O10" s="253" t="n">
        <v>31</v>
      </c>
      <c r="P10" s="155"/>
      <c r="Q10" s="174"/>
      <c r="R10" s="250" t="n">
        <v>5</v>
      </c>
      <c r="S10" s="254" t="s">
        <v>124</v>
      </c>
      <c r="T10" s="254"/>
      <c r="U10" s="254"/>
      <c r="V10" s="238" t="s">
        <v>112</v>
      </c>
      <c r="W10" s="155"/>
      <c r="X10" s="155"/>
      <c r="Y10" s="155"/>
      <c r="Z10" s="155"/>
    </row>
    <row r="11" customFormat="false" ht="12.9" hidden="false" customHeight="false" outlineLevel="0" collapsed="false">
      <c r="B11" s="251" t="n">
        <v>31656</v>
      </c>
      <c r="C11" s="252" t="s">
        <v>125</v>
      </c>
      <c r="D11" s="159" t="n">
        <v>31</v>
      </c>
      <c r="E11" s="155" t="n">
        <v>28</v>
      </c>
      <c r="F11" s="155" t="n">
        <v>31</v>
      </c>
      <c r="G11" s="155" t="n">
        <v>30</v>
      </c>
      <c r="H11" s="155" t="n">
        <v>31</v>
      </c>
      <c r="I11" s="155" t="n">
        <v>30</v>
      </c>
      <c r="J11" s="155" t="n">
        <v>31</v>
      </c>
      <c r="K11" s="155" t="n">
        <v>31</v>
      </c>
      <c r="L11" s="155" t="n">
        <v>30</v>
      </c>
      <c r="M11" s="155" t="n">
        <v>31</v>
      </c>
      <c r="N11" s="155" t="n">
        <v>30</v>
      </c>
      <c r="O11" s="253" t="n">
        <v>31</v>
      </c>
      <c r="P11" s="155"/>
      <c r="Q11" s="174"/>
      <c r="R11" s="243"/>
      <c r="S11" s="244"/>
      <c r="T11" s="155"/>
      <c r="U11" s="155"/>
      <c r="V11" s="155"/>
      <c r="W11" s="155"/>
      <c r="X11" s="155"/>
      <c r="Y11" s="155"/>
      <c r="Z11" s="155"/>
    </row>
    <row r="12" customFormat="false" ht="12.9" hidden="false" customHeight="false" outlineLevel="0" collapsed="false">
      <c r="B12" s="251" t="n">
        <v>32021</v>
      </c>
      <c r="C12" s="252" t="s">
        <v>126</v>
      </c>
      <c r="D12" s="159" t="n">
        <v>31</v>
      </c>
      <c r="E12" s="155" t="n">
        <v>29</v>
      </c>
      <c r="F12" s="155" t="n">
        <v>31</v>
      </c>
      <c r="G12" s="155" t="n">
        <v>30</v>
      </c>
      <c r="H12" s="155" t="n">
        <v>31</v>
      </c>
      <c r="I12" s="155" t="n">
        <v>30</v>
      </c>
      <c r="J12" s="155" t="n">
        <v>31</v>
      </c>
      <c r="K12" s="155" t="n">
        <v>31</v>
      </c>
      <c r="L12" s="155" t="n">
        <v>30</v>
      </c>
      <c r="M12" s="155" t="n">
        <v>31</v>
      </c>
      <c r="N12" s="155" t="n">
        <v>30</v>
      </c>
      <c r="O12" s="253" t="n">
        <v>31</v>
      </c>
      <c r="P12" s="155"/>
      <c r="Q12" s="174"/>
      <c r="R12" s="26" t="s">
        <v>127</v>
      </c>
      <c r="S12" s="26"/>
      <c r="T12" s="26" t="s">
        <v>128</v>
      </c>
      <c r="U12" s="26"/>
      <c r="V12" s="29" t="s">
        <v>129</v>
      </c>
      <c r="W12" s="29"/>
      <c r="X12" s="29" t="s">
        <v>130</v>
      </c>
      <c r="Y12" s="29"/>
      <c r="Z12" s="29" t="s">
        <v>131</v>
      </c>
      <c r="AA12" s="29"/>
    </row>
    <row r="13" customFormat="false" ht="12.9" hidden="false" customHeight="false" outlineLevel="0" collapsed="false">
      <c r="B13" s="251" t="n">
        <v>32387</v>
      </c>
      <c r="C13" s="252" t="s">
        <v>132</v>
      </c>
      <c r="D13" s="159" t="n">
        <v>31</v>
      </c>
      <c r="E13" s="155" t="n">
        <v>28</v>
      </c>
      <c r="F13" s="155" t="n">
        <v>31</v>
      </c>
      <c r="G13" s="155" t="n">
        <v>30</v>
      </c>
      <c r="H13" s="155" t="n">
        <v>31</v>
      </c>
      <c r="I13" s="155" t="n">
        <v>30</v>
      </c>
      <c r="J13" s="155" t="n">
        <v>31</v>
      </c>
      <c r="K13" s="155" t="n">
        <v>31</v>
      </c>
      <c r="L13" s="155" t="n">
        <v>30</v>
      </c>
      <c r="M13" s="155" t="n">
        <v>31</v>
      </c>
      <c r="N13" s="155" t="n">
        <v>30</v>
      </c>
      <c r="O13" s="253" t="n">
        <v>31</v>
      </c>
      <c r="P13" s="155"/>
      <c r="Q13" s="174"/>
      <c r="R13" s="35" t="n">
        <f aca="false">AT!M11</f>
        <v>0</v>
      </c>
      <c r="S13" s="35"/>
      <c r="T13" s="35" t="n">
        <f aca="false">IF(R13=0,0,IF(R14&gt;0,0,3))</f>
        <v>0</v>
      </c>
      <c r="U13" s="35"/>
      <c r="V13" s="35" t="n">
        <f aca="false">IF(R13=R14,0,IF(R13=MAX($R$13:$S$16),R13,0))</f>
        <v>0</v>
      </c>
      <c r="W13" s="35"/>
      <c r="X13" s="255" t="n">
        <f aca="false">IF(V13=0,T13,0)</f>
        <v>0</v>
      </c>
      <c r="Y13" s="255"/>
      <c r="Z13" s="255" t="n">
        <f aca="false">MAX(V13:Y13)</f>
        <v>0</v>
      </c>
      <c r="AA13" s="255"/>
    </row>
    <row r="14" customFormat="false" ht="12.9" hidden="false" customHeight="false" outlineLevel="0" collapsed="false">
      <c r="B14" s="251" t="n">
        <v>32752</v>
      </c>
      <c r="C14" s="252" t="s">
        <v>133</v>
      </c>
      <c r="D14" s="159" t="n">
        <v>31</v>
      </c>
      <c r="E14" s="155" t="n">
        <v>28</v>
      </c>
      <c r="F14" s="155" t="n">
        <v>31</v>
      </c>
      <c r="G14" s="155" t="n">
        <v>30</v>
      </c>
      <c r="H14" s="155" t="n">
        <v>31</v>
      </c>
      <c r="I14" s="155" t="n">
        <v>30</v>
      </c>
      <c r="J14" s="155" t="n">
        <v>31</v>
      </c>
      <c r="K14" s="155" t="n">
        <v>31</v>
      </c>
      <c r="L14" s="155" t="n">
        <v>30</v>
      </c>
      <c r="M14" s="155" t="n">
        <v>31</v>
      </c>
      <c r="N14" s="155" t="n">
        <v>30</v>
      </c>
      <c r="O14" s="253" t="n">
        <v>31</v>
      </c>
      <c r="P14" s="155"/>
      <c r="Q14" s="174"/>
      <c r="R14" s="35" t="n">
        <f aca="false">AT!M12</f>
        <v>0</v>
      </c>
      <c r="S14" s="35"/>
      <c r="T14" s="35" t="n">
        <f aca="false">IF(R14=0,0,3)</f>
        <v>0</v>
      </c>
      <c r="U14" s="35"/>
      <c r="V14" s="35" t="e">
        <f aca="false">IF(R14=MAX($R$13:$S$16),R14,0)</f>
        <v>#N/A</v>
      </c>
      <c r="W14" s="35"/>
      <c r="X14" s="255" t="e">
        <f aca="false">IF(X15+X16=3,0,IF(V14=0,T14,0))</f>
        <v>#N/A</v>
      </c>
      <c r="Y14" s="255"/>
      <c r="Z14" s="255" t="e">
        <f aca="false">MAX(V14:Y14)</f>
        <v>#N/A</v>
      </c>
      <c r="AA14" s="255"/>
    </row>
    <row r="15" customFormat="false" ht="12.9" hidden="false" customHeight="false" outlineLevel="0" collapsed="false">
      <c r="B15" s="251" t="n">
        <v>33117</v>
      </c>
      <c r="C15" s="252" t="s">
        <v>134</v>
      </c>
      <c r="D15" s="159" t="n">
        <v>31</v>
      </c>
      <c r="E15" s="155" t="n">
        <v>28</v>
      </c>
      <c r="F15" s="155" t="n">
        <v>31</v>
      </c>
      <c r="G15" s="155" t="n">
        <v>30</v>
      </c>
      <c r="H15" s="155" t="n">
        <v>31</v>
      </c>
      <c r="I15" s="155" t="n">
        <v>30</v>
      </c>
      <c r="J15" s="155" t="n">
        <v>31</v>
      </c>
      <c r="K15" s="155" t="n">
        <v>31</v>
      </c>
      <c r="L15" s="155" t="n">
        <v>30</v>
      </c>
      <c r="M15" s="155" t="n">
        <v>31</v>
      </c>
      <c r="N15" s="155" t="n">
        <v>30</v>
      </c>
      <c r="O15" s="253" t="n">
        <v>31</v>
      </c>
      <c r="P15" s="155"/>
      <c r="Q15" s="174"/>
      <c r="R15" s="35" t="n">
        <f aca="false">AT!M14</f>
        <v>0</v>
      </c>
      <c r="S15" s="35"/>
      <c r="T15" s="35" t="n">
        <f aca="false">IF(R15&gt;0,3,0)</f>
        <v>0</v>
      </c>
      <c r="U15" s="35"/>
      <c r="V15" s="35" t="e">
        <f aca="false">IF(R15=V14+V13,0,IF(R15=MAX($R$13:$S$16),R15,0))</f>
        <v>#N/A</v>
      </c>
      <c r="W15" s="35"/>
      <c r="X15" s="255" t="e">
        <f aca="false">IF(V15=0,T15,0)</f>
        <v>#N/A</v>
      </c>
      <c r="Y15" s="255"/>
      <c r="Z15" s="255" t="e">
        <f aca="false">IF(R15+R16&gt;10,C2,MAX(V15:X15))</f>
        <v>#N/A</v>
      </c>
      <c r="AA15" s="255"/>
    </row>
    <row r="16" customFormat="false" ht="12.9" hidden="false" customHeight="false" outlineLevel="0" collapsed="false">
      <c r="B16" s="251" t="n">
        <v>33482</v>
      </c>
      <c r="C16" s="252" t="s">
        <v>135</v>
      </c>
      <c r="D16" s="159" t="n">
        <v>31</v>
      </c>
      <c r="E16" s="155" t="n">
        <v>29</v>
      </c>
      <c r="F16" s="155" t="n">
        <v>31</v>
      </c>
      <c r="G16" s="155" t="n">
        <v>30</v>
      </c>
      <c r="H16" s="155" t="n">
        <v>31</v>
      </c>
      <c r="I16" s="155" t="n">
        <v>30</v>
      </c>
      <c r="J16" s="155" t="n">
        <v>31</v>
      </c>
      <c r="K16" s="155" t="n">
        <v>31</v>
      </c>
      <c r="L16" s="155" t="n">
        <v>30</v>
      </c>
      <c r="M16" s="155" t="n">
        <v>31</v>
      </c>
      <c r="N16" s="155" t="n">
        <v>30</v>
      </c>
      <c r="O16" s="253" t="n">
        <v>31</v>
      </c>
      <c r="P16" s="155"/>
      <c r="Q16" s="174"/>
      <c r="R16" s="35" t="e">
        <f aca="false">IF(AT!M15=B2,0,AT!M15)</f>
        <v>#N/A</v>
      </c>
      <c r="S16" s="35"/>
      <c r="T16" s="35" t="e">
        <f aca="false">IF(R16&gt;0,3,0)</f>
        <v>#N/A</v>
      </c>
      <c r="U16" s="35"/>
      <c r="V16" s="35" t="e">
        <f aca="false">IF(R16=V13+V14,0,IF(R16=MAX($R$13:$S$16),R16,0))</f>
        <v>#N/A</v>
      </c>
      <c r="W16" s="35"/>
      <c r="X16" s="255" t="e">
        <f aca="false">IF(V16=0,T16,0)</f>
        <v>#N/A</v>
      </c>
      <c r="Y16" s="255"/>
      <c r="Z16" s="255" t="e">
        <f aca="false">IF(R15+R16&gt;10,C2,MAX(V16:X16))</f>
        <v>#N/A</v>
      </c>
      <c r="AA16" s="255"/>
    </row>
    <row r="17" customFormat="false" ht="12.9" hidden="false" customHeight="false" outlineLevel="0" collapsed="false">
      <c r="B17" s="251" t="n">
        <v>33848</v>
      </c>
      <c r="C17" s="252" t="s">
        <v>136</v>
      </c>
      <c r="D17" s="159" t="n">
        <v>31</v>
      </c>
      <c r="E17" s="155" t="n">
        <v>28</v>
      </c>
      <c r="F17" s="155" t="n">
        <v>31</v>
      </c>
      <c r="G17" s="155" t="n">
        <v>30</v>
      </c>
      <c r="H17" s="155" t="n">
        <v>31</v>
      </c>
      <c r="I17" s="155" t="n">
        <v>30</v>
      </c>
      <c r="J17" s="155" t="n">
        <v>31</v>
      </c>
      <c r="K17" s="155" t="n">
        <v>31</v>
      </c>
      <c r="L17" s="155" t="n">
        <v>30</v>
      </c>
      <c r="M17" s="155" t="n">
        <v>31</v>
      </c>
      <c r="N17" s="155" t="n">
        <v>30</v>
      </c>
      <c r="O17" s="253" t="n">
        <v>31</v>
      </c>
      <c r="P17" s="155"/>
      <c r="Q17" s="174"/>
      <c r="V17" s="39"/>
      <c r="W17" s="39"/>
      <c r="X17" s="155"/>
      <c r="Y17" s="155"/>
      <c r="Z17" s="255" t="e">
        <f aca="false">IF(R15+R16&gt;10,C2,SUM(Z13:Z16))</f>
        <v>#N/A</v>
      </c>
      <c r="AA17" s="255"/>
    </row>
    <row r="18" customFormat="false" ht="12.9" hidden="false" customHeight="false" outlineLevel="0" collapsed="false">
      <c r="B18" s="251" t="n">
        <v>34213</v>
      </c>
      <c r="C18" s="252" t="s">
        <v>137</v>
      </c>
      <c r="D18" s="159" t="n">
        <v>31</v>
      </c>
      <c r="E18" s="155" t="n">
        <v>28</v>
      </c>
      <c r="F18" s="155" t="n">
        <v>31</v>
      </c>
      <c r="G18" s="155" t="n">
        <v>30</v>
      </c>
      <c r="H18" s="155" t="n">
        <v>31</v>
      </c>
      <c r="I18" s="155" t="n">
        <v>30</v>
      </c>
      <c r="J18" s="155" t="n">
        <v>31</v>
      </c>
      <c r="K18" s="155" t="n">
        <v>31</v>
      </c>
      <c r="L18" s="155" t="n">
        <v>30</v>
      </c>
      <c r="M18" s="155" t="n">
        <v>31</v>
      </c>
      <c r="N18" s="155" t="n">
        <v>30</v>
      </c>
      <c r="O18" s="253" t="n">
        <v>31</v>
      </c>
      <c r="P18" s="155"/>
      <c r="Q18" s="174"/>
      <c r="R18" s="243"/>
      <c r="S18" s="244"/>
      <c r="T18" s="155"/>
      <c r="U18" s="155"/>
      <c r="V18" s="155"/>
      <c r="W18" s="155"/>
      <c r="X18" s="155"/>
      <c r="Y18" s="155"/>
      <c r="Z18" s="155"/>
    </row>
    <row r="19" customFormat="false" ht="12.9" hidden="false" customHeight="false" outlineLevel="0" collapsed="false">
      <c r="B19" s="251" t="n">
        <v>34578</v>
      </c>
      <c r="C19" s="252" t="s">
        <v>138</v>
      </c>
      <c r="D19" s="159" t="n">
        <v>31</v>
      </c>
      <c r="E19" s="155" t="n">
        <v>28</v>
      </c>
      <c r="F19" s="155" t="n">
        <v>31</v>
      </c>
      <c r="G19" s="155" t="n">
        <v>30</v>
      </c>
      <c r="H19" s="155" t="n">
        <v>31</v>
      </c>
      <c r="I19" s="155" t="n">
        <v>30</v>
      </c>
      <c r="J19" s="155" t="n">
        <v>31</v>
      </c>
      <c r="K19" s="155" t="n">
        <v>31</v>
      </c>
      <c r="L19" s="155" t="n">
        <v>30</v>
      </c>
      <c r="M19" s="155" t="n">
        <v>31</v>
      </c>
      <c r="N19" s="155" t="n">
        <v>30</v>
      </c>
      <c r="O19" s="253" t="n">
        <v>31</v>
      </c>
      <c r="P19" s="155"/>
      <c r="Q19" s="174"/>
      <c r="R19" s="243"/>
      <c r="S19" s="244"/>
      <c r="T19" s="155"/>
      <c r="U19" s="155"/>
      <c r="V19" s="155"/>
      <c r="W19" s="155"/>
      <c r="X19" s="155"/>
      <c r="Y19" s="155"/>
      <c r="Z19" s="155"/>
    </row>
    <row r="20" customFormat="false" ht="12.9" hidden="false" customHeight="false" outlineLevel="0" collapsed="false">
      <c r="B20" s="251" t="n">
        <v>34943</v>
      </c>
      <c r="C20" s="252" t="s">
        <v>139</v>
      </c>
      <c r="D20" s="159" t="n">
        <v>31</v>
      </c>
      <c r="E20" s="155" t="n">
        <v>29</v>
      </c>
      <c r="F20" s="155" t="n">
        <v>31</v>
      </c>
      <c r="G20" s="155" t="n">
        <v>30</v>
      </c>
      <c r="H20" s="155" t="n">
        <v>31</v>
      </c>
      <c r="I20" s="155" t="n">
        <v>30</v>
      </c>
      <c r="J20" s="155" t="n">
        <v>31</v>
      </c>
      <c r="K20" s="155" t="n">
        <v>31</v>
      </c>
      <c r="L20" s="155" t="n">
        <v>30</v>
      </c>
      <c r="M20" s="155" t="n">
        <v>31</v>
      </c>
      <c r="N20" s="155" t="n">
        <v>30</v>
      </c>
      <c r="O20" s="253" t="n">
        <v>31</v>
      </c>
      <c r="P20" s="155"/>
      <c r="Q20" s="174"/>
      <c r="R20" s="243"/>
      <c r="S20" s="244"/>
      <c r="T20" s="155"/>
      <c r="U20" s="155"/>
      <c r="V20" s="155"/>
      <c r="W20" s="155"/>
      <c r="X20" s="155"/>
      <c r="Y20" s="155"/>
      <c r="Z20" s="155"/>
    </row>
    <row r="21" customFormat="false" ht="12.9" hidden="false" customHeight="false" outlineLevel="0" collapsed="false">
      <c r="B21" s="251" t="n">
        <v>35309</v>
      </c>
      <c r="C21" s="252" t="s">
        <v>140</v>
      </c>
      <c r="D21" s="159" t="n">
        <v>31</v>
      </c>
      <c r="E21" s="155" t="n">
        <v>28</v>
      </c>
      <c r="F21" s="155" t="n">
        <v>31</v>
      </c>
      <c r="G21" s="155" t="n">
        <v>30</v>
      </c>
      <c r="H21" s="155" t="n">
        <v>31</v>
      </c>
      <c r="I21" s="155" t="n">
        <v>30</v>
      </c>
      <c r="J21" s="155" t="n">
        <v>31</v>
      </c>
      <c r="K21" s="155" t="n">
        <v>31</v>
      </c>
      <c r="L21" s="155" t="n">
        <v>30</v>
      </c>
      <c r="M21" s="155" t="n">
        <v>31</v>
      </c>
      <c r="N21" s="155" t="n">
        <v>30</v>
      </c>
      <c r="O21" s="253" t="n">
        <v>31</v>
      </c>
      <c r="P21" s="155"/>
      <c r="Q21" s="174"/>
      <c r="R21" s="243"/>
      <c r="S21" s="244"/>
      <c r="T21" s="155"/>
      <c r="U21" s="155"/>
      <c r="V21" s="155"/>
      <c r="W21" s="155"/>
      <c r="X21" s="155"/>
      <c r="Y21" s="155"/>
      <c r="Z21" s="155"/>
    </row>
    <row r="22" customFormat="false" ht="12.9" hidden="false" customHeight="false" outlineLevel="0" collapsed="false">
      <c r="B22" s="251" t="n">
        <v>35674</v>
      </c>
      <c r="C22" s="252" t="s">
        <v>141</v>
      </c>
      <c r="D22" s="159" t="n">
        <v>31</v>
      </c>
      <c r="E22" s="155" t="n">
        <v>28</v>
      </c>
      <c r="F22" s="155" t="n">
        <v>31</v>
      </c>
      <c r="G22" s="155" t="n">
        <v>30</v>
      </c>
      <c r="H22" s="155" t="n">
        <v>31</v>
      </c>
      <c r="I22" s="155" t="n">
        <v>30</v>
      </c>
      <c r="J22" s="155" t="n">
        <v>31</v>
      </c>
      <c r="K22" s="155" t="n">
        <v>31</v>
      </c>
      <c r="L22" s="155" t="n">
        <v>30</v>
      </c>
      <c r="M22" s="155" t="n">
        <v>31</v>
      </c>
      <c r="N22" s="155" t="n">
        <v>30</v>
      </c>
      <c r="O22" s="253" t="n">
        <v>31</v>
      </c>
      <c r="P22" s="155"/>
      <c r="Q22" s="174"/>
      <c r="R22" s="243"/>
      <c r="S22" s="244"/>
      <c r="T22" s="155"/>
      <c r="U22" s="155"/>
      <c r="V22" s="155"/>
      <c r="W22" s="155"/>
      <c r="X22" s="155"/>
      <c r="Y22" s="155"/>
      <c r="Z22" s="155"/>
    </row>
    <row r="23" customFormat="false" ht="12.9" hidden="false" customHeight="false" outlineLevel="0" collapsed="false">
      <c r="B23" s="251" t="n">
        <v>36039</v>
      </c>
      <c r="C23" s="252" t="s">
        <v>142</v>
      </c>
      <c r="D23" s="159" t="n">
        <v>31</v>
      </c>
      <c r="E23" s="155" t="n">
        <v>28</v>
      </c>
      <c r="F23" s="155" t="n">
        <v>31</v>
      </c>
      <c r="G23" s="155" t="n">
        <v>30</v>
      </c>
      <c r="H23" s="155" t="n">
        <v>31</v>
      </c>
      <c r="I23" s="155" t="n">
        <v>30</v>
      </c>
      <c r="J23" s="155" t="n">
        <v>31</v>
      </c>
      <c r="K23" s="155" t="n">
        <v>31</v>
      </c>
      <c r="L23" s="155" t="n">
        <v>30</v>
      </c>
      <c r="M23" s="155" t="n">
        <v>31</v>
      </c>
      <c r="N23" s="155" t="n">
        <v>30</v>
      </c>
      <c r="O23" s="253" t="n">
        <v>31</v>
      </c>
      <c r="P23" s="155"/>
      <c r="Q23" s="174"/>
      <c r="R23" s="155"/>
      <c r="S23" s="155"/>
      <c r="T23" s="155"/>
      <c r="U23" s="155"/>
      <c r="V23" s="155"/>
      <c r="W23" s="155"/>
      <c r="X23" s="155"/>
      <c r="Y23" s="155"/>
      <c r="Z23" s="155"/>
    </row>
    <row r="24" customFormat="false" ht="12.9" hidden="false" customHeight="false" outlineLevel="0" collapsed="false">
      <c r="B24" s="251" t="n">
        <v>36404</v>
      </c>
      <c r="C24" s="252" t="s">
        <v>143</v>
      </c>
      <c r="D24" s="159" t="n">
        <v>31</v>
      </c>
      <c r="E24" s="155" t="n">
        <v>29</v>
      </c>
      <c r="F24" s="155" t="n">
        <v>31</v>
      </c>
      <c r="G24" s="155" t="n">
        <v>30</v>
      </c>
      <c r="H24" s="155" t="n">
        <v>31</v>
      </c>
      <c r="I24" s="155" t="n">
        <v>30</v>
      </c>
      <c r="J24" s="155" t="n">
        <v>31</v>
      </c>
      <c r="K24" s="155" t="n">
        <v>31</v>
      </c>
      <c r="L24" s="155" t="n">
        <v>30</v>
      </c>
      <c r="M24" s="155" t="n">
        <v>31</v>
      </c>
      <c r="N24" s="155" t="n">
        <v>30</v>
      </c>
      <c r="O24" s="253" t="n">
        <v>31</v>
      </c>
      <c r="P24" s="155"/>
      <c r="Q24" s="174"/>
      <c r="S24" s="155"/>
      <c r="T24" s="155"/>
      <c r="U24" s="155"/>
      <c r="V24" s="155"/>
      <c r="W24" s="155"/>
      <c r="X24" s="155"/>
      <c r="Y24" s="155"/>
      <c r="Z24" s="155"/>
    </row>
    <row r="25" customFormat="false" ht="12.9" hidden="false" customHeight="false" outlineLevel="0" collapsed="false">
      <c r="B25" s="251" t="n">
        <v>36770</v>
      </c>
      <c r="C25" s="252" t="s">
        <v>144</v>
      </c>
      <c r="D25" s="159" t="n">
        <v>31</v>
      </c>
      <c r="E25" s="155" t="n">
        <v>28</v>
      </c>
      <c r="F25" s="155" t="n">
        <v>31</v>
      </c>
      <c r="G25" s="155" t="n">
        <v>30</v>
      </c>
      <c r="H25" s="155" t="n">
        <v>31</v>
      </c>
      <c r="I25" s="155" t="n">
        <v>30</v>
      </c>
      <c r="J25" s="155" t="n">
        <v>31</v>
      </c>
      <c r="K25" s="155" t="n">
        <v>31</v>
      </c>
      <c r="L25" s="155" t="n">
        <v>30</v>
      </c>
      <c r="M25" s="155" t="n">
        <v>31</v>
      </c>
      <c r="N25" s="155" t="n">
        <v>30</v>
      </c>
      <c r="O25" s="253" t="n">
        <v>31</v>
      </c>
      <c r="P25" s="155"/>
      <c r="Q25" s="174"/>
      <c r="S25" s="155"/>
      <c r="T25" s="155"/>
      <c r="U25" s="155"/>
      <c r="V25" s="155"/>
      <c r="W25" s="155"/>
      <c r="X25" s="155"/>
      <c r="Y25" s="155"/>
      <c r="Z25" s="155"/>
    </row>
    <row r="26" customFormat="false" ht="12.9" hidden="false" customHeight="false" outlineLevel="0" collapsed="false">
      <c r="B26" s="251" t="n">
        <v>37135</v>
      </c>
      <c r="C26" s="252" t="s">
        <v>145</v>
      </c>
      <c r="D26" s="159" t="n">
        <v>31</v>
      </c>
      <c r="E26" s="155" t="n">
        <v>28</v>
      </c>
      <c r="F26" s="155" t="n">
        <v>31</v>
      </c>
      <c r="G26" s="155" t="n">
        <v>30</v>
      </c>
      <c r="H26" s="155" t="n">
        <v>31</v>
      </c>
      <c r="I26" s="155" t="n">
        <v>30</v>
      </c>
      <c r="J26" s="155" t="n">
        <v>31</v>
      </c>
      <c r="K26" s="155" t="n">
        <v>31</v>
      </c>
      <c r="L26" s="155" t="n">
        <v>30</v>
      </c>
      <c r="M26" s="155" t="n">
        <v>31</v>
      </c>
      <c r="N26" s="155" t="n">
        <v>30</v>
      </c>
      <c r="O26" s="253" t="n">
        <v>31</v>
      </c>
      <c r="P26" s="155"/>
      <c r="Q26" s="174"/>
      <c r="S26" s="155"/>
      <c r="T26" s="155"/>
      <c r="U26" s="155"/>
      <c r="V26" s="155"/>
      <c r="W26" s="155"/>
      <c r="X26" s="155"/>
      <c r="Y26" s="155"/>
      <c r="Z26" s="155"/>
    </row>
    <row r="27" customFormat="false" ht="12.9" hidden="false" customHeight="false" outlineLevel="0" collapsed="false">
      <c r="B27" s="251" t="n">
        <v>37500</v>
      </c>
      <c r="C27" s="252" t="s">
        <v>146</v>
      </c>
      <c r="D27" s="159" t="n">
        <v>31</v>
      </c>
      <c r="E27" s="155" t="n">
        <v>28</v>
      </c>
      <c r="F27" s="155" t="n">
        <v>31</v>
      </c>
      <c r="G27" s="155" t="n">
        <v>30</v>
      </c>
      <c r="H27" s="155" t="n">
        <v>31</v>
      </c>
      <c r="I27" s="155" t="n">
        <v>30</v>
      </c>
      <c r="J27" s="155" t="n">
        <v>31</v>
      </c>
      <c r="K27" s="155" t="n">
        <v>31</v>
      </c>
      <c r="L27" s="155" t="n">
        <v>30</v>
      </c>
      <c r="M27" s="155" t="n">
        <v>31</v>
      </c>
      <c r="N27" s="155" t="n">
        <v>30</v>
      </c>
      <c r="O27" s="253" t="n">
        <v>31</v>
      </c>
      <c r="P27" s="155"/>
      <c r="Q27" s="174"/>
      <c r="S27" s="155"/>
      <c r="T27" s="155"/>
      <c r="U27" s="155"/>
      <c r="V27" s="155"/>
      <c r="W27" s="155"/>
      <c r="X27" s="155"/>
      <c r="Y27" s="155"/>
      <c r="Z27" s="155"/>
    </row>
    <row r="28" customFormat="false" ht="12.9" hidden="false" customHeight="false" outlineLevel="0" collapsed="false">
      <c r="B28" s="251" t="n">
        <v>37865</v>
      </c>
      <c r="C28" s="252" t="s">
        <v>147</v>
      </c>
      <c r="D28" s="159" t="n">
        <v>31</v>
      </c>
      <c r="E28" s="155" t="n">
        <v>29</v>
      </c>
      <c r="F28" s="155" t="n">
        <v>31</v>
      </c>
      <c r="G28" s="155" t="n">
        <v>30</v>
      </c>
      <c r="H28" s="155" t="n">
        <v>31</v>
      </c>
      <c r="I28" s="155" t="n">
        <v>30</v>
      </c>
      <c r="J28" s="155" t="n">
        <v>31</v>
      </c>
      <c r="K28" s="155" t="n">
        <v>31</v>
      </c>
      <c r="L28" s="155" t="n">
        <v>30</v>
      </c>
      <c r="M28" s="155" t="n">
        <v>31</v>
      </c>
      <c r="N28" s="155" t="n">
        <v>30</v>
      </c>
      <c r="O28" s="253" t="n">
        <v>31</v>
      </c>
      <c r="P28" s="155"/>
      <c r="Q28" s="174"/>
      <c r="S28" s="256"/>
      <c r="T28" s="256"/>
      <c r="U28" s="256"/>
      <c r="V28" s="256"/>
    </row>
    <row r="29" customFormat="false" ht="12.9" hidden="false" customHeight="false" outlineLevel="0" collapsed="false">
      <c r="B29" s="251" t="n">
        <v>38231</v>
      </c>
      <c r="C29" s="252" t="s">
        <v>148</v>
      </c>
      <c r="D29" s="159" t="n">
        <v>31</v>
      </c>
      <c r="E29" s="155" t="n">
        <v>28</v>
      </c>
      <c r="F29" s="155" t="n">
        <v>31</v>
      </c>
      <c r="G29" s="155" t="n">
        <v>30</v>
      </c>
      <c r="H29" s="155" t="n">
        <v>31</v>
      </c>
      <c r="I29" s="155" t="n">
        <v>30</v>
      </c>
      <c r="J29" s="155" t="n">
        <v>31</v>
      </c>
      <c r="K29" s="155" t="n">
        <v>31</v>
      </c>
      <c r="L29" s="155" t="n">
        <v>30</v>
      </c>
      <c r="M29" s="155" t="n">
        <v>31</v>
      </c>
      <c r="N29" s="155" t="n">
        <v>30</v>
      </c>
      <c r="O29" s="253" t="n">
        <v>31</v>
      </c>
      <c r="P29" s="155"/>
      <c r="Q29" s="174"/>
      <c r="S29" s="155"/>
      <c r="T29" s="155"/>
      <c r="U29" s="155"/>
      <c r="V29" s="155"/>
      <c r="W29" s="155"/>
      <c r="X29" s="155"/>
      <c r="Y29" s="155"/>
      <c r="Z29" s="155"/>
      <c r="AA29" s="257"/>
      <c r="AB29" s="257"/>
      <c r="AC29" s="257"/>
      <c r="AD29" s="257"/>
      <c r="AE29" s="257"/>
      <c r="AF29" s="257"/>
    </row>
    <row r="30" customFormat="false" ht="12.9" hidden="false" customHeight="false" outlineLevel="0" collapsed="false">
      <c r="B30" s="258" t="n">
        <v>38596</v>
      </c>
      <c r="C30" s="259" t="s">
        <v>149</v>
      </c>
      <c r="D30" s="191" t="n">
        <v>31</v>
      </c>
      <c r="E30" s="192" t="n">
        <v>28</v>
      </c>
      <c r="F30" s="192" t="n">
        <v>31</v>
      </c>
      <c r="G30" s="192" t="n">
        <v>30</v>
      </c>
      <c r="H30" s="192" t="n">
        <v>31</v>
      </c>
      <c r="I30" s="192" t="n">
        <v>30</v>
      </c>
      <c r="J30" s="192" t="n">
        <v>31</v>
      </c>
      <c r="K30" s="192" t="n">
        <v>31</v>
      </c>
      <c r="L30" s="192" t="n">
        <v>30</v>
      </c>
      <c r="M30" s="192" t="n">
        <v>31</v>
      </c>
      <c r="N30" s="192" t="n">
        <v>30</v>
      </c>
      <c r="O30" s="260" t="n">
        <v>31</v>
      </c>
      <c r="P30" s="155"/>
      <c r="Q30" s="174"/>
      <c r="S30" s="155"/>
      <c r="T30" s="155"/>
      <c r="U30" s="155"/>
      <c r="V30" s="155"/>
      <c r="W30" s="155"/>
      <c r="X30" s="155"/>
      <c r="Y30" s="155"/>
      <c r="Z30" s="155"/>
      <c r="AD30" s="261"/>
      <c r="AE30" s="261"/>
      <c r="AF30" s="261"/>
      <c r="AG30" s="353"/>
    </row>
    <row r="31" customFormat="false" ht="13.6" hidden="false" customHeight="false" outlineLevel="0" collapsed="false">
      <c r="B31" s="262"/>
      <c r="C31" s="263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74"/>
      <c r="R31" s="155"/>
      <c r="S31" s="155"/>
      <c r="T31" s="155"/>
      <c r="U31" s="155"/>
      <c r="V31" s="155"/>
      <c r="W31" s="155"/>
      <c r="X31" s="155"/>
      <c r="Y31" s="155"/>
      <c r="Z31" s="155"/>
      <c r="AD31" s="261"/>
      <c r="AE31" s="261"/>
      <c r="AF31" s="261"/>
      <c r="AG31" s="353"/>
    </row>
    <row r="32" customFormat="false" ht="13.6" hidden="false" customHeight="false" outlineLevel="0" collapsed="false">
      <c r="B32" s="262"/>
      <c r="C32" s="264" t="s">
        <v>150</v>
      </c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74"/>
      <c r="R32" s="155"/>
      <c r="S32" s="155"/>
      <c r="T32" s="155"/>
      <c r="U32" s="155"/>
      <c r="V32" s="155"/>
      <c r="W32" s="155"/>
      <c r="X32" s="155"/>
      <c r="Y32" s="155"/>
      <c r="Z32" s="155"/>
      <c r="AD32" s="261"/>
      <c r="AE32" s="261"/>
      <c r="AF32" s="261"/>
      <c r="AG32" s="353"/>
    </row>
    <row r="33" customFormat="false" ht="12.9" hidden="false" customHeight="false" outlineLevel="0" collapsed="false">
      <c r="B33" s="262"/>
      <c r="C33" s="265"/>
      <c r="D33" s="256" t="n">
        <v>1</v>
      </c>
      <c r="E33" s="256" t="n">
        <v>2</v>
      </c>
      <c r="F33" s="256" t="n">
        <v>3</v>
      </c>
      <c r="G33" s="256" t="n">
        <v>4</v>
      </c>
      <c r="H33" s="256" t="n">
        <v>5</v>
      </c>
      <c r="I33" s="256" t="n">
        <v>6</v>
      </c>
      <c r="J33" s="256" t="n">
        <v>7</v>
      </c>
      <c r="K33" s="256" t="n">
        <v>8</v>
      </c>
      <c r="L33" s="256" t="n">
        <v>9</v>
      </c>
      <c r="M33" s="256" t="n">
        <v>10</v>
      </c>
      <c r="N33" s="256" t="n">
        <v>11</v>
      </c>
      <c r="O33" s="256" t="n">
        <v>12</v>
      </c>
      <c r="P33" s="256" t="n">
        <v>13</v>
      </c>
      <c r="Q33" s="342" t="n">
        <v>14</v>
      </c>
      <c r="R33" s="342" t="n">
        <v>15</v>
      </c>
      <c r="S33" s="342" t="n">
        <v>16</v>
      </c>
      <c r="T33" s="342" t="n">
        <v>17</v>
      </c>
      <c r="U33" s="342" t="n">
        <v>18</v>
      </c>
      <c r="V33" s="342" t="n">
        <v>19</v>
      </c>
      <c r="W33" s="342" t="n">
        <v>20</v>
      </c>
      <c r="X33" s="342" t="n">
        <v>21</v>
      </c>
      <c r="Y33" s="342" t="n">
        <v>22</v>
      </c>
      <c r="Z33" s="342" t="n">
        <v>23</v>
      </c>
      <c r="AA33" s="342" t="n">
        <v>24</v>
      </c>
      <c r="AB33" s="347" t="n">
        <v>25</v>
      </c>
      <c r="AC33" s="238" t="s">
        <v>151</v>
      </c>
      <c r="AD33" s="238"/>
      <c r="AE33" s="238"/>
    </row>
    <row r="34" customFormat="false" ht="12.9" hidden="false" customHeight="false" outlineLevel="0" collapsed="false">
      <c r="B34" s="262"/>
      <c r="C34" s="159" t="n">
        <v>1</v>
      </c>
      <c r="D34" s="244" t="str">
        <f aca="false">L46</f>
        <v>-</v>
      </c>
      <c r="E34" s="244" t="str">
        <f aca="false">L47</f>
        <v>-</v>
      </c>
      <c r="F34" s="244" t="str">
        <f aca="false">L48</f>
        <v>-</v>
      </c>
      <c r="G34" s="244" t="str">
        <f aca="false">L49</f>
        <v>-</v>
      </c>
      <c r="H34" s="244" t="str">
        <f aca="false">L50</f>
        <v>-</v>
      </c>
      <c r="I34" s="244" t="str">
        <f aca="false">L51</f>
        <v>-</v>
      </c>
      <c r="J34" s="244" t="str">
        <f aca="false">L52</f>
        <v>-</v>
      </c>
      <c r="K34" s="244" t="str">
        <f aca="false">L53</f>
        <v>-</v>
      </c>
      <c r="L34" s="244" t="str">
        <f aca="false">L54</f>
        <v>-</v>
      </c>
      <c r="M34" s="244" t="str">
        <f aca="false">L55</f>
        <v>-</v>
      </c>
      <c r="N34" s="244" t="str">
        <f aca="false">L56</f>
        <v>-</v>
      </c>
      <c r="O34" s="244" t="str">
        <f aca="false">L57</f>
        <v>-</v>
      </c>
      <c r="P34" s="244" t="str">
        <f aca="false">L58</f>
        <v>-</v>
      </c>
      <c r="Q34" s="244" t="str">
        <f aca="false">L59</f>
        <v>-</v>
      </c>
      <c r="R34" s="244" t="str">
        <f aca="false">L60</f>
        <v>-</v>
      </c>
      <c r="S34" s="244" t="str">
        <f aca="false">L61</f>
        <v>-</v>
      </c>
      <c r="T34" s="244" t="str">
        <f aca="false">L62</f>
        <v>-</v>
      </c>
      <c r="U34" s="244" t="str">
        <f aca="false">L63</f>
        <v>-</v>
      </c>
      <c r="V34" s="244" t="str">
        <f aca="false">L64</f>
        <v>-</v>
      </c>
      <c r="W34" s="244" t="str">
        <f aca="false">L65</f>
        <v>-</v>
      </c>
      <c r="X34" s="244" t="str">
        <f aca="false">L66</f>
        <v>-</v>
      </c>
      <c r="Y34" s="244" t="str">
        <f aca="false">L67</f>
        <v>-</v>
      </c>
      <c r="Z34" s="244" t="str">
        <f aca="false">L68</f>
        <v>-</v>
      </c>
      <c r="AA34" s="244" t="str">
        <f aca="false">L69</f>
        <v>-</v>
      </c>
      <c r="AB34" s="269" t="str">
        <f aca="false">L70</f>
        <v>-</v>
      </c>
      <c r="AC34" s="266" t="n">
        <f aca="false">MAX(D34:AB34)</f>
        <v>0</v>
      </c>
      <c r="AD34" s="267" t="n">
        <f aca="false">36*AC34</f>
        <v>0</v>
      </c>
      <c r="AE34" s="348" t="s">
        <v>152</v>
      </c>
    </row>
    <row r="35" customFormat="false" ht="12.9" hidden="false" customHeight="false" outlineLevel="0" collapsed="false">
      <c r="B35" s="262"/>
      <c r="C35" s="159" t="n">
        <v>2</v>
      </c>
      <c r="D35" s="244" t="str">
        <f aca="false">IF(D34=$AC34,0,D34)</f>
        <v>-</v>
      </c>
      <c r="E35" s="244" t="str">
        <f aca="false">IF(E34=$AC34,0,E34)</f>
        <v>-</v>
      </c>
      <c r="F35" s="244" t="str">
        <f aca="false">IF(F34=$AC34,0,F34)</f>
        <v>-</v>
      </c>
      <c r="G35" s="244" t="str">
        <f aca="false">IF(G34=$AC34,0,G34)</f>
        <v>-</v>
      </c>
      <c r="H35" s="244" t="str">
        <f aca="false">IF(H34=$AC34,0,H34)</f>
        <v>-</v>
      </c>
      <c r="I35" s="244" t="str">
        <f aca="false">IF(I34=$AC34,0,I34)</f>
        <v>-</v>
      </c>
      <c r="J35" s="244" t="str">
        <f aca="false">IF(J34=$AC34,0,J34)</f>
        <v>-</v>
      </c>
      <c r="K35" s="244" t="str">
        <f aca="false">IF(K34=$AC34,0,K34)</f>
        <v>-</v>
      </c>
      <c r="L35" s="244" t="str">
        <f aca="false">IF(L34=$AC34,0,L34)</f>
        <v>-</v>
      </c>
      <c r="M35" s="244" t="str">
        <f aca="false">IF(M34=$AC34,0,M34)</f>
        <v>-</v>
      </c>
      <c r="N35" s="244" t="str">
        <f aca="false">IF(N34=$AC34,0,N34)</f>
        <v>-</v>
      </c>
      <c r="O35" s="244" t="str">
        <f aca="false">IF(O34=$AC34,0,O34)</f>
        <v>-</v>
      </c>
      <c r="P35" s="244" t="str">
        <f aca="false">IF(P34=$AC34,0,P34)</f>
        <v>-</v>
      </c>
      <c r="Q35" s="244" t="str">
        <f aca="false">IF(Q34=$AC34,0,Q34)</f>
        <v>-</v>
      </c>
      <c r="R35" s="244" t="str">
        <f aca="false">IF(R34=$AC34,0,R34)</f>
        <v>-</v>
      </c>
      <c r="S35" s="244" t="str">
        <f aca="false">IF(S34=$AC34,0,S34)</f>
        <v>-</v>
      </c>
      <c r="T35" s="244" t="str">
        <f aca="false">IF(T34=$AC34,0,T34)</f>
        <v>-</v>
      </c>
      <c r="U35" s="244" t="str">
        <f aca="false">IF(U34=$AC34,0,U34)</f>
        <v>-</v>
      </c>
      <c r="V35" s="244" t="str">
        <f aca="false">IF(V34=$AC34,0,V34)</f>
        <v>-</v>
      </c>
      <c r="W35" s="244" t="str">
        <f aca="false">IF(W34=$AC34,0,W34)</f>
        <v>-</v>
      </c>
      <c r="X35" s="244" t="str">
        <f aca="false">IF(X34=$AC34,0,X34)</f>
        <v>-</v>
      </c>
      <c r="Y35" s="244" t="str">
        <f aca="false">IF(Y34=$AC34,0,Y34)</f>
        <v>-</v>
      </c>
      <c r="Z35" s="244" t="str">
        <f aca="false">IF(Z34=$AC34,0,Z34)</f>
        <v>-</v>
      </c>
      <c r="AA35" s="244" t="str">
        <f aca="false">IF(AA34=$AC34,0,AA34)</f>
        <v>-</v>
      </c>
      <c r="AB35" s="269" t="str">
        <f aca="false">IF(AB34=$AC34,0,AB34)</f>
        <v>-</v>
      </c>
      <c r="AC35" s="270" t="n">
        <f aca="false">MAX(D35:AB35)</f>
        <v>0</v>
      </c>
      <c r="AD35" s="271" t="n">
        <f aca="false">36*AC35</f>
        <v>0</v>
      </c>
      <c r="AE35" s="348" t="s">
        <v>153</v>
      </c>
    </row>
    <row r="36" customFormat="false" ht="12.9" hidden="false" customHeight="false" outlineLevel="0" collapsed="false">
      <c r="B36" s="262"/>
      <c r="C36" s="159" t="n">
        <v>3</v>
      </c>
      <c r="D36" s="244" t="str">
        <f aca="false">IF(D35=$AC35,0,D35)</f>
        <v>-</v>
      </c>
      <c r="E36" s="244" t="str">
        <f aca="false">IF(E35=$AC35,0,E35)</f>
        <v>-</v>
      </c>
      <c r="F36" s="244" t="str">
        <f aca="false">IF(F35=$AC35,0,F35)</f>
        <v>-</v>
      </c>
      <c r="G36" s="244" t="str">
        <f aca="false">IF(G35=$AC35,0,G35)</f>
        <v>-</v>
      </c>
      <c r="H36" s="244" t="str">
        <f aca="false">IF(H35=$AC35,0,H35)</f>
        <v>-</v>
      </c>
      <c r="I36" s="244" t="str">
        <f aca="false">IF(I35=$AC35,0,I35)</f>
        <v>-</v>
      </c>
      <c r="J36" s="244" t="str">
        <f aca="false">IF(J35=$AC35,0,J35)</f>
        <v>-</v>
      </c>
      <c r="K36" s="244" t="str">
        <f aca="false">IF(K35=$AC35,0,K35)</f>
        <v>-</v>
      </c>
      <c r="L36" s="244" t="str">
        <f aca="false">IF(L35=$AC35,0,L35)</f>
        <v>-</v>
      </c>
      <c r="M36" s="244" t="str">
        <f aca="false">IF(M35=$AC35,0,M35)</f>
        <v>-</v>
      </c>
      <c r="N36" s="244" t="str">
        <f aca="false">IF(N35=$AC35,0,N35)</f>
        <v>-</v>
      </c>
      <c r="O36" s="244" t="str">
        <f aca="false">IF(O35=$AC35,0,O35)</f>
        <v>-</v>
      </c>
      <c r="P36" s="244" t="str">
        <f aca="false">IF(P35=$AC35,0,P35)</f>
        <v>-</v>
      </c>
      <c r="Q36" s="244" t="str">
        <f aca="false">IF(Q35=$AC35,0,Q35)</f>
        <v>-</v>
      </c>
      <c r="R36" s="244" t="str">
        <f aca="false">IF(R35=$AC35,0,R35)</f>
        <v>-</v>
      </c>
      <c r="S36" s="244" t="str">
        <f aca="false">IF(S35=$AC35,0,S35)</f>
        <v>-</v>
      </c>
      <c r="T36" s="244" t="str">
        <f aca="false">IF(T35=$AC35,0,T35)</f>
        <v>-</v>
      </c>
      <c r="U36" s="244" t="str">
        <f aca="false">IF(U35=$AC35,0,U35)</f>
        <v>-</v>
      </c>
      <c r="V36" s="244" t="str">
        <f aca="false">IF(V35=$AC35,0,V35)</f>
        <v>-</v>
      </c>
      <c r="W36" s="244" t="str">
        <f aca="false">IF(W35=$AC35,0,W35)</f>
        <v>-</v>
      </c>
      <c r="X36" s="244" t="str">
        <f aca="false">IF(X35=$AC35,0,X35)</f>
        <v>-</v>
      </c>
      <c r="Y36" s="244" t="str">
        <f aca="false">IF(Y35=$AC35,0,Y35)</f>
        <v>-</v>
      </c>
      <c r="Z36" s="244" t="str">
        <f aca="false">IF(Z35=$AC35,0,Z35)</f>
        <v>-</v>
      </c>
      <c r="AA36" s="244" t="str">
        <f aca="false">IF(AA35=$AC35,0,AA35)</f>
        <v>-</v>
      </c>
      <c r="AB36" s="269" t="str">
        <f aca="false">IF(AB35=$AC35,0,AB35)</f>
        <v>-</v>
      </c>
      <c r="AC36" s="270" t="n">
        <f aca="false">MAX(D36:AB36)</f>
        <v>0</v>
      </c>
      <c r="AD36" s="271" t="n">
        <f aca="false">36*AC36</f>
        <v>0</v>
      </c>
      <c r="AE36" s="348" t="s">
        <v>154</v>
      </c>
    </row>
    <row r="37" customFormat="false" ht="12.9" hidden="false" customHeight="false" outlineLevel="0" collapsed="false">
      <c r="B37" s="262"/>
      <c r="C37" s="159" t="n">
        <v>4</v>
      </c>
      <c r="D37" s="244" t="str">
        <f aca="false">IF(D36=$AC36,0,D36)</f>
        <v>-</v>
      </c>
      <c r="E37" s="244" t="str">
        <f aca="false">IF(E36=$AC36,0,E36)</f>
        <v>-</v>
      </c>
      <c r="F37" s="244" t="str">
        <f aca="false">IF(F36=$AC36,0,F36)</f>
        <v>-</v>
      </c>
      <c r="G37" s="244" t="str">
        <f aca="false">IF(G36=$AC36,0,G36)</f>
        <v>-</v>
      </c>
      <c r="H37" s="244" t="str">
        <f aca="false">IF(H36=$AC36,0,H36)</f>
        <v>-</v>
      </c>
      <c r="I37" s="244" t="str">
        <f aca="false">IF(I36=$AC36,0,I36)</f>
        <v>-</v>
      </c>
      <c r="J37" s="244" t="str">
        <f aca="false">IF(J36=$AC36,0,J36)</f>
        <v>-</v>
      </c>
      <c r="K37" s="244" t="str">
        <f aca="false">IF(K36=$AC36,0,K36)</f>
        <v>-</v>
      </c>
      <c r="L37" s="244" t="str">
        <f aca="false">IF(L36=$AC36,0,L36)</f>
        <v>-</v>
      </c>
      <c r="M37" s="244" t="str">
        <f aca="false">IF(M36=$AC36,0,M36)</f>
        <v>-</v>
      </c>
      <c r="N37" s="244" t="str">
        <f aca="false">IF(N36=$AC36,0,N36)</f>
        <v>-</v>
      </c>
      <c r="O37" s="244" t="str">
        <f aca="false">IF(O36=$AC36,0,O36)</f>
        <v>-</v>
      </c>
      <c r="P37" s="244" t="str">
        <f aca="false">IF(P36=$AC36,0,P36)</f>
        <v>-</v>
      </c>
      <c r="Q37" s="244" t="str">
        <f aca="false">IF(Q36=$AC36,0,Q36)</f>
        <v>-</v>
      </c>
      <c r="R37" s="244" t="str">
        <f aca="false">IF(R36=$AC36,0,R36)</f>
        <v>-</v>
      </c>
      <c r="S37" s="244" t="str">
        <f aca="false">IF(S36=$AC36,0,S36)</f>
        <v>-</v>
      </c>
      <c r="T37" s="244" t="str">
        <f aca="false">IF(T36=$AC36,0,T36)</f>
        <v>-</v>
      </c>
      <c r="U37" s="244" t="str">
        <f aca="false">IF(U36=$AC36,0,U36)</f>
        <v>-</v>
      </c>
      <c r="V37" s="244" t="str">
        <f aca="false">IF(V36=$AC36,0,V36)</f>
        <v>-</v>
      </c>
      <c r="W37" s="244" t="str">
        <f aca="false">IF(W36=$AC36,0,W36)</f>
        <v>-</v>
      </c>
      <c r="X37" s="244" t="str">
        <f aca="false">IF(X36=$AC36,0,X36)</f>
        <v>-</v>
      </c>
      <c r="Y37" s="244" t="str">
        <f aca="false">IF(Y36=$AC36,0,Y36)</f>
        <v>-</v>
      </c>
      <c r="Z37" s="244" t="str">
        <f aca="false">IF(Z36=$AC36,0,Z36)</f>
        <v>-</v>
      </c>
      <c r="AA37" s="244" t="str">
        <f aca="false">IF(AA36=$AC36,0,AA36)</f>
        <v>-</v>
      </c>
      <c r="AB37" s="269" t="str">
        <f aca="false">IF(AB36=$AC36,0,AB36)</f>
        <v>-</v>
      </c>
      <c r="AC37" s="270" t="n">
        <f aca="false">MAX(D37:AB37)</f>
        <v>0</v>
      </c>
      <c r="AD37" s="271" t="n">
        <f aca="false">36*AC37</f>
        <v>0</v>
      </c>
      <c r="AE37" s="348" t="s">
        <v>155</v>
      </c>
    </row>
    <row r="38" customFormat="false" ht="12.9" hidden="false" customHeight="false" outlineLevel="0" collapsed="false">
      <c r="B38" s="262"/>
      <c r="C38" s="159" t="n">
        <v>5</v>
      </c>
      <c r="D38" s="244" t="str">
        <f aca="false">IF(D37=$AC37,0,D37)</f>
        <v>-</v>
      </c>
      <c r="E38" s="244" t="str">
        <f aca="false">IF(E37=$AC37,0,E37)</f>
        <v>-</v>
      </c>
      <c r="F38" s="244" t="str">
        <f aca="false">IF(F37=$AC37,0,F37)</f>
        <v>-</v>
      </c>
      <c r="G38" s="244" t="str">
        <f aca="false">IF(G37=$AC37,0,G37)</f>
        <v>-</v>
      </c>
      <c r="H38" s="244" t="str">
        <f aca="false">IF(H37=$AC37,0,H37)</f>
        <v>-</v>
      </c>
      <c r="I38" s="244" t="str">
        <f aca="false">IF(I37=$AC37,0,I37)</f>
        <v>-</v>
      </c>
      <c r="J38" s="244" t="str">
        <f aca="false">IF(J37=$AC37,0,J37)</f>
        <v>-</v>
      </c>
      <c r="K38" s="244" t="str">
        <f aca="false">IF(K37=$AC37,0,K37)</f>
        <v>-</v>
      </c>
      <c r="L38" s="244" t="str">
        <f aca="false">IF(L37=$AC37,0,L37)</f>
        <v>-</v>
      </c>
      <c r="M38" s="244" t="str">
        <f aca="false">IF(M37=$AC37,0,M37)</f>
        <v>-</v>
      </c>
      <c r="N38" s="244" t="str">
        <f aca="false">IF(N37=$AC37,0,N37)</f>
        <v>-</v>
      </c>
      <c r="O38" s="244" t="str">
        <f aca="false">IF(O37=$AC37,0,O37)</f>
        <v>-</v>
      </c>
      <c r="P38" s="244" t="str">
        <f aca="false">IF(P37=$AC37,0,P37)</f>
        <v>-</v>
      </c>
      <c r="Q38" s="244" t="str">
        <f aca="false">IF(Q37=$AC37,0,Q37)</f>
        <v>-</v>
      </c>
      <c r="R38" s="244" t="str">
        <f aca="false">IF(R37=$AC37,0,R37)</f>
        <v>-</v>
      </c>
      <c r="S38" s="244" t="str">
        <f aca="false">IF(S37=$AC37,0,S37)</f>
        <v>-</v>
      </c>
      <c r="T38" s="244" t="str">
        <f aca="false">IF(T37=$AC37,0,T37)</f>
        <v>-</v>
      </c>
      <c r="U38" s="244" t="str">
        <f aca="false">IF(U37=$AC37,0,U37)</f>
        <v>-</v>
      </c>
      <c r="V38" s="244" t="str">
        <f aca="false">IF(V37=$AC37,0,V37)</f>
        <v>-</v>
      </c>
      <c r="W38" s="244" t="str">
        <f aca="false">IF(W37=$AC37,0,W37)</f>
        <v>-</v>
      </c>
      <c r="X38" s="244" t="str">
        <f aca="false">IF(X37=$AC37,0,X37)</f>
        <v>-</v>
      </c>
      <c r="Y38" s="244" t="str">
        <f aca="false">IF(Y37=$AC37,0,Y37)</f>
        <v>-</v>
      </c>
      <c r="Z38" s="244" t="str">
        <f aca="false">IF(Z37=$AC37,0,Z37)</f>
        <v>-</v>
      </c>
      <c r="AA38" s="244" t="str">
        <f aca="false">IF(AA37=$AC37,0,AA37)</f>
        <v>-</v>
      </c>
      <c r="AB38" s="269" t="str">
        <f aca="false">IF(AB37=$AC37,0,AB37)</f>
        <v>-</v>
      </c>
      <c r="AC38" s="270" t="n">
        <f aca="false">MAX(D38:AB38)</f>
        <v>0</v>
      </c>
      <c r="AD38" s="271" t="n">
        <f aca="false">36*AC38</f>
        <v>0</v>
      </c>
      <c r="AE38" s="348" t="s">
        <v>156</v>
      </c>
    </row>
    <row r="39" customFormat="false" ht="12.9" hidden="false" customHeight="false" outlineLevel="0" collapsed="false">
      <c r="B39" s="262"/>
      <c r="C39" s="159" t="n">
        <v>6</v>
      </c>
      <c r="D39" s="244" t="str">
        <f aca="false">IF(D38=$AC38,0,D38)</f>
        <v>-</v>
      </c>
      <c r="E39" s="244" t="str">
        <f aca="false">IF(E38=$AC38,0,E38)</f>
        <v>-</v>
      </c>
      <c r="F39" s="244" t="str">
        <f aca="false">IF(F38=$AC38,0,F38)</f>
        <v>-</v>
      </c>
      <c r="G39" s="244" t="str">
        <f aca="false">IF(G38=$AC38,0,G38)</f>
        <v>-</v>
      </c>
      <c r="H39" s="244" t="str">
        <f aca="false">IF(H38=$AC38,0,H38)</f>
        <v>-</v>
      </c>
      <c r="I39" s="244" t="str">
        <f aca="false">IF(I38=$AC38,0,I38)</f>
        <v>-</v>
      </c>
      <c r="J39" s="244" t="str">
        <f aca="false">IF(J38=$AC38,0,J38)</f>
        <v>-</v>
      </c>
      <c r="K39" s="244" t="str">
        <f aca="false">IF(K38=$AC38,0,K38)</f>
        <v>-</v>
      </c>
      <c r="L39" s="244" t="str">
        <f aca="false">IF(L38=$AC38,0,L38)</f>
        <v>-</v>
      </c>
      <c r="M39" s="244" t="str">
        <f aca="false">IF(M38=$AC38,0,M38)</f>
        <v>-</v>
      </c>
      <c r="N39" s="244" t="str">
        <f aca="false">IF(N38=$AC38,0,N38)</f>
        <v>-</v>
      </c>
      <c r="O39" s="244" t="str">
        <f aca="false">IF(O38=$AC38,0,O38)</f>
        <v>-</v>
      </c>
      <c r="P39" s="244" t="str">
        <f aca="false">IF(P38=$AC38,0,P38)</f>
        <v>-</v>
      </c>
      <c r="Q39" s="244" t="str">
        <f aca="false">IF(Q38=$AC38,0,Q38)</f>
        <v>-</v>
      </c>
      <c r="R39" s="244" t="str">
        <f aca="false">IF(R38=$AC38,0,R38)</f>
        <v>-</v>
      </c>
      <c r="S39" s="244" t="str">
        <f aca="false">IF(S38=$AC38,0,S38)</f>
        <v>-</v>
      </c>
      <c r="T39" s="244" t="str">
        <f aca="false">IF(T38=$AC38,0,T38)</f>
        <v>-</v>
      </c>
      <c r="U39" s="244" t="str">
        <f aca="false">IF(U38=$AC38,0,U38)</f>
        <v>-</v>
      </c>
      <c r="V39" s="244" t="str">
        <f aca="false">IF(V38=$AC38,0,V38)</f>
        <v>-</v>
      </c>
      <c r="W39" s="244" t="str">
        <f aca="false">IF(W38=$AC38,0,W38)</f>
        <v>-</v>
      </c>
      <c r="X39" s="244" t="str">
        <f aca="false">IF(X38=$AC38,0,X38)</f>
        <v>-</v>
      </c>
      <c r="Y39" s="244" t="str">
        <f aca="false">IF(Y38=$AC38,0,Y38)</f>
        <v>-</v>
      </c>
      <c r="Z39" s="244" t="str">
        <f aca="false">IF(Z38=$AC38,0,Z38)</f>
        <v>-</v>
      </c>
      <c r="AA39" s="244" t="str">
        <f aca="false">IF(AA38=$AC38,0,AA38)</f>
        <v>-</v>
      </c>
      <c r="AB39" s="269" t="str">
        <f aca="false">IF(AB38=$AC38,0,AB38)</f>
        <v>-</v>
      </c>
      <c r="AC39" s="270" t="n">
        <f aca="false">MAX(D39:AB39)</f>
        <v>0</v>
      </c>
      <c r="AD39" s="271" t="n">
        <f aca="false">36*AC39</f>
        <v>0</v>
      </c>
      <c r="AE39" s="348" t="s">
        <v>157</v>
      </c>
    </row>
    <row r="40" customFormat="false" ht="12.9" hidden="false" customHeight="false" outlineLevel="0" collapsed="false">
      <c r="B40" s="262"/>
      <c r="C40" s="191" t="n">
        <v>7</v>
      </c>
      <c r="D40" s="272" t="str">
        <f aca="false">IF(D39=$AC39,0,D39)</f>
        <v>-</v>
      </c>
      <c r="E40" s="272" t="str">
        <f aca="false">IF(E39=$AC39,0,E39)</f>
        <v>-</v>
      </c>
      <c r="F40" s="272" t="str">
        <f aca="false">IF(F39=$AC39,0,F39)</f>
        <v>-</v>
      </c>
      <c r="G40" s="272" t="str">
        <f aca="false">IF(G39=$AC39,0,G39)</f>
        <v>-</v>
      </c>
      <c r="H40" s="272" t="str">
        <f aca="false">IF(H39=$AC39,0,H39)</f>
        <v>-</v>
      </c>
      <c r="I40" s="272" t="str">
        <f aca="false">IF(I39=$AC39,0,I39)</f>
        <v>-</v>
      </c>
      <c r="J40" s="272" t="str">
        <f aca="false">IF(J39=$AC39,0,J39)</f>
        <v>-</v>
      </c>
      <c r="K40" s="272" t="str">
        <f aca="false">IF(K39=$AC39,0,K39)</f>
        <v>-</v>
      </c>
      <c r="L40" s="272" t="str">
        <f aca="false">IF(L39=$AC39,0,L39)</f>
        <v>-</v>
      </c>
      <c r="M40" s="272" t="str">
        <f aca="false">IF(M39=$AC39,0,M39)</f>
        <v>-</v>
      </c>
      <c r="N40" s="272" t="str">
        <f aca="false">IF(N39=$AC39,0,N39)</f>
        <v>-</v>
      </c>
      <c r="O40" s="272" t="str">
        <f aca="false">IF(O39=$AC39,0,O39)</f>
        <v>-</v>
      </c>
      <c r="P40" s="272" t="str">
        <f aca="false">IF(P39=$AC39,0,P39)</f>
        <v>-</v>
      </c>
      <c r="Q40" s="272" t="str">
        <f aca="false">IF(Q39=$AC39,0,Q39)</f>
        <v>-</v>
      </c>
      <c r="R40" s="272" t="str">
        <f aca="false">IF(R39=$AC39,0,R39)</f>
        <v>-</v>
      </c>
      <c r="S40" s="272" t="str">
        <f aca="false">IF(S39=$AC39,0,S39)</f>
        <v>-</v>
      </c>
      <c r="T40" s="272" t="str">
        <f aca="false">IF(T39=$AC39,0,T39)</f>
        <v>-</v>
      </c>
      <c r="U40" s="272" t="str">
        <f aca="false">IF(U39=$AC39,0,U39)</f>
        <v>-</v>
      </c>
      <c r="V40" s="272" t="str">
        <f aca="false">IF(V39=$AC39,0,V39)</f>
        <v>-</v>
      </c>
      <c r="W40" s="272" t="str">
        <f aca="false">IF(W39=$AC39,0,W39)</f>
        <v>-</v>
      </c>
      <c r="X40" s="272" t="str">
        <f aca="false">IF(X39=$AC39,0,X39)</f>
        <v>-</v>
      </c>
      <c r="Y40" s="272" t="str">
        <f aca="false">IF(Y39=$AC39,0,Y39)</f>
        <v>-</v>
      </c>
      <c r="Z40" s="272" t="str">
        <f aca="false">IF(Z39=$AC39,0,Z39)</f>
        <v>-</v>
      </c>
      <c r="AA40" s="272" t="str">
        <f aca="false">IF(AA39=$AC39,0,AA39)</f>
        <v>-</v>
      </c>
      <c r="AB40" s="273" t="str">
        <f aca="false">IF(AB39=$AC39,0,AB39)</f>
        <v>-</v>
      </c>
      <c r="AC40" s="270" t="n">
        <f aca="false">MAX(D40:AB40)</f>
        <v>0</v>
      </c>
      <c r="AD40" s="271" t="n">
        <f aca="false">36*AC40</f>
        <v>0</v>
      </c>
      <c r="AE40" s="349" t="s">
        <v>158</v>
      </c>
    </row>
    <row r="41" customFormat="false" ht="12.9" hidden="false" customHeight="false" outlineLevel="0" collapsed="false">
      <c r="B41" s="262"/>
      <c r="C41" s="155"/>
      <c r="D41" s="244"/>
      <c r="E41" s="244"/>
      <c r="F41" s="244"/>
      <c r="G41" s="244"/>
      <c r="H41" s="244"/>
      <c r="I41" s="244"/>
      <c r="J41" s="244"/>
      <c r="K41" s="244"/>
      <c r="L41" s="244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44"/>
      <c r="AB41" s="244"/>
      <c r="AC41" s="275"/>
      <c r="AD41" s="276"/>
      <c r="AE41" s="263"/>
    </row>
    <row r="42" customFormat="false" ht="12.9" hidden="false" customHeight="false" outlineLevel="0" collapsed="false">
      <c r="B42" s="262"/>
      <c r="C42" s="263"/>
      <c r="D42" s="155"/>
      <c r="E42" s="155"/>
      <c r="F42" s="155"/>
      <c r="G42" s="155"/>
      <c r="H42" s="155"/>
      <c r="I42" s="155"/>
      <c r="J42" s="155"/>
      <c r="K42" s="155"/>
      <c r="L42" s="155"/>
      <c r="M42" s="240" t="s">
        <v>159</v>
      </c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76"/>
      <c r="BY42" s="176"/>
      <c r="BZ42" s="176"/>
      <c r="CA42" s="176"/>
      <c r="CB42" s="176"/>
      <c r="CC42" s="176"/>
      <c r="CD42" s="176"/>
      <c r="CE42" s="176"/>
      <c r="CF42" s="176"/>
    </row>
    <row r="43" customFormat="false" ht="12.9" hidden="false" customHeight="false" outlineLevel="0" collapsed="false">
      <c r="C43" s="277" t="s">
        <v>160</v>
      </c>
      <c r="D43" s="288" t="n">
        <v>38231</v>
      </c>
      <c r="E43" s="288"/>
      <c r="F43" s="159" t="s">
        <v>161</v>
      </c>
      <c r="G43" s="159"/>
      <c r="H43" s="159"/>
      <c r="I43" s="159"/>
      <c r="J43" s="159"/>
      <c r="K43" s="159"/>
      <c r="M43" s="280" t="n">
        <v>1</v>
      </c>
      <c r="N43" s="280"/>
      <c r="O43" s="280" t="n">
        <v>2</v>
      </c>
      <c r="P43" s="280"/>
      <c r="Q43" s="280" t="n">
        <v>3</v>
      </c>
      <c r="R43" s="280"/>
      <c r="S43" s="280" t="n">
        <v>4</v>
      </c>
      <c r="T43" s="280"/>
      <c r="U43" s="280" t="n">
        <v>5</v>
      </c>
      <c r="V43" s="280"/>
      <c r="W43" s="280" t="n">
        <v>6</v>
      </c>
      <c r="X43" s="280"/>
      <c r="Y43" s="325" t="n">
        <v>7</v>
      </c>
      <c r="Z43" s="325"/>
      <c r="AA43" s="155"/>
      <c r="AB43" s="155"/>
      <c r="AC43" s="155"/>
      <c r="AD43" s="155"/>
      <c r="AE43" s="155"/>
      <c r="AF43" s="139"/>
      <c r="AG43" s="332"/>
      <c r="AH43" s="155"/>
      <c r="AI43" s="155"/>
      <c r="AJ43" s="155"/>
      <c r="AK43" s="155"/>
      <c r="AL43" s="155"/>
      <c r="AM43" s="139"/>
      <c r="AN43" s="332"/>
      <c r="AO43" s="155"/>
      <c r="AP43" s="155"/>
      <c r="AQ43" s="155"/>
      <c r="AR43" s="155"/>
      <c r="AS43" s="155"/>
      <c r="AT43" s="139"/>
      <c r="AU43" s="332"/>
      <c r="AV43" s="155"/>
      <c r="AW43" s="155"/>
      <c r="AX43" s="155"/>
      <c r="AY43" s="155"/>
      <c r="AZ43" s="155"/>
      <c r="BA43" s="139"/>
      <c r="BB43" s="332"/>
      <c r="BC43" s="155"/>
      <c r="BD43" s="155"/>
      <c r="BE43" s="155"/>
      <c r="BF43" s="155"/>
      <c r="BG43" s="155"/>
      <c r="BH43" s="139"/>
      <c r="BI43" s="332"/>
      <c r="BJ43" s="155"/>
      <c r="BK43" s="155"/>
      <c r="BL43" s="155"/>
      <c r="BM43" s="155"/>
      <c r="BN43" s="155"/>
      <c r="BO43" s="139"/>
      <c r="BP43" s="332"/>
      <c r="BQ43" s="155"/>
      <c r="BR43" s="155"/>
      <c r="BS43" s="155"/>
      <c r="BT43" s="155"/>
      <c r="BU43" s="155"/>
      <c r="BV43" s="139"/>
      <c r="BW43" s="332"/>
      <c r="BX43" s="155"/>
      <c r="BY43" s="155"/>
      <c r="BZ43" s="155"/>
      <c r="CA43" s="155"/>
      <c r="CB43" s="155"/>
      <c r="CC43" s="155"/>
      <c r="CD43" s="155"/>
      <c r="CE43" s="155"/>
      <c r="CF43" s="155"/>
    </row>
    <row r="44" customFormat="false" ht="12.9" hidden="false" customHeight="false" outlineLevel="0" collapsed="false">
      <c r="M44" s="282" t="n">
        <f aca="false">AD34</f>
        <v>0</v>
      </c>
      <c r="N44" s="283" t="s">
        <v>163</v>
      </c>
      <c r="O44" s="284" t="n">
        <f aca="false">AD35</f>
        <v>0</v>
      </c>
      <c r="P44" s="283" t="s">
        <v>163</v>
      </c>
      <c r="Q44" s="284" t="n">
        <f aca="false">AD36</f>
        <v>0</v>
      </c>
      <c r="R44" s="283" t="s">
        <v>163</v>
      </c>
      <c r="S44" s="284" t="n">
        <f aca="false">AD37</f>
        <v>0</v>
      </c>
      <c r="T44" s="283" t="s">
        <v>163</v>
      </c>
      <c r="U44" s="284" t="n">
        <f aca="false">AD38</f>
        <v>0</v>
      </c>
      <c r="V44" s="283" t="s">
        <v>163</v>
      </c>
      <c r="W44" s="284" t="n">
        <f aca="false">AD39</f>
        <v>0</v>
      </c>
      <c r="X44" s="283" t="s">
        <v>163</v>
      </c>
      <c r="Y44" s="285" t="n">
        <f aca="false">AD40</f>
        <v>0</v>
      </c>
      <c r="Z44" s="286" t="s">
        <v>163</v>
      </c>
      <c r="AA44" s="155"/>
      <c r="AB44" s="155"/>
      <c r="AC44" s="155"/>
      <c r="AD44" s="155"/>
      <c r="AE44" s="155"/>
      <c r="AF44" s="139"/>
      <c r="AG44" s="161"/>
      <c r="AH44" s="155"/>
      <c r="AI44" s="155"/>
      <c r="AJ44" s="155"/>
      <c r="AK44" s="139"/>
      <c r="AL44" s="155"/>
      <c r="AM44" s="139"/>
      <c r="AN44" s="161"/>
      <c r="AO44" s="155"/>
      <c r="AP44" s="155"/>
      <c r="AQ44" s="155"/>
      <c r="AR44" s="139"/>
      <c r="AS44" s="155"/>
      <c r="AT44" s="139"/>
      <c r="AU44" s="161"/>
      <c r="AV44" s="155"/>
      <c r="AW44" s="155"/>
      <c r="AX44" s="155"/>
      <c r="AY44" s="139"/>
      <c r="AZ44" s="155"/>
      <c r="BA44" s="139"/>
      <c r="BB44" s="161"/>
      <c r="BC44" s="155"/>
      <c r="BD44" s="155"/>
      <c r="BE44" s="155"/>
      <c r="BF44" s="139"/>
      <c r="BG44" s="155"/>
      <c r="BH44" s="139"/>
      <c r="BI44" s="161"/>
      <c r="BJ44" s="155"/>
      <c r="BK44" s="155"/>
      <c r="BL44" s="155"/>
      <c r="BM44" s="139"/>
      <c r="BN44" s="155"/>
      <c r="BO44" s="139"/>
      <c r="BP44" s="161"/>
      <c r="BQ44" s="155"/>
      <c r="BR44" s="155"/>
      <c r="BS44" s="155"/>
      <c r="BT44" s="139"/>
      <c r="BU44" s="155"/>
      <c r="BV44" s="139"/>
      <c r="BW44" s="161"/>
      <c r="BX44" s="161"/>
      <c r="BY44" s="161"/>
      <c r="BZ44" s="161"/>
      <c r="CA44" s="161"/>
      <c r="CB44" s="161"/>
      <c r="CC44" s="161"/>
      <c r="CD44" s="354"/>
      <c r="CE44" s="155"/>
      <c r="CF44" s="138"/>
    </row>
    <row r="45" customFormat="false" ht="12.9" hidden="false" customHeight="false" outlineLevel="0" collapsed="false">
      <c r="C45" s="160" t="str">
        <f aca="false">AT!B21</f>
        <v>Contr.</v>
      </c>
      <c r="D45" s="240" t="s">
        <v>37</v>
      </c>
      <c r="E45" s="240"/>
      <c r="F45" s="240" t="s">
        <v>38</v>
      </c>
      <c r="G45" s="240"/>
      <c r="H45" s="240" t="s">
        <v>45</v>
      </c>
      <c r="I45" s="240"/>
      <c r="J45" s="160" t="s">
        <v>56</v>
      </c>
      <c r="K45" s="160" t="s">
        <v>57</v>
      </c>
      <c r="L45" s="279" t="s">
        <v>164</v>
      </c>
      <c r="M45" s="281" t="s">
        <v>42</v>
      </c>
      <c r="N45" s="279" t="s">
        <v>43</v>
      </c>
      <c r="O45" s="281" t="s">
        <v>42</v>
      </c>
      <c r="P45" s="279" t="s">
        <v>43</v>
      </c>
      <c r="Q45" s="281" t="s">
        <v>42</v>
      </c>
      <c r="R45" s="279" t="s">
        <v>43</v>
      </c>
      <c r="S45" s="281" t="s">
        <v>42</v>
      </c>
      <c r="T45" s="279" t="s">
        <v>43</v>
      </c>
      <c r="U45" s="281" t="s">
        <v>42</v>
      </c>
      <c r="V45" s="279" t="s">
        <v>43</v>
      </c>
      <c r="W45" s="281" t="s">
        <v>42</v>
      </c>
      <c r="X45" s="279" t="s">
        <v>43</v>
      </c>
      <c r="Y45" s="322" t="s">
        <v>42</v>
      </c>
      <c r="Z45" s="160" t="s">
        <v>43</v>
      </c>
      <c r="AA45" s="239"/>
      <c r="AB45" s="155"/>
      <c r="AC45" s="155"/>
      <c r="AD45" s="155"/>
      <c r="AE45" s="155"/>
      <c r="AF45" s="139"/>
      <c r="AG45" s="307"/>
      <c r="AH45" s="239"/>
      <c r="AI45" s="155"/>
      <c r="AJ45" s="155"/>
      <c r="AK45" s="306"/>
      <c r="AL45" s="355"/>
      <c r="AM45" s="209"/>
      <c r="AN45" s="307"/>
      <c r="AO45" s="343"/>
      <c r="AP45" s="155"/>
      <c r="AQ45" s="155"/>
      <c r="AR45" s="306"/>
      <c r="AS45" s="355"/>
      <c r="AT45" s="209"/>
      <c r="AU45" s="307"/>
      <c r="AV45" s="343"/>
      <c r="AW45" s="155"/>
      <c r="AX45" s="155"/>
      <c r="AY45" s="306"/>
      <c r="AZ45" s="355"/>
      <c r="BA45" s="209"/>
      <c r="BB45" s="307"/>
      <c r="BC45" s="343"/>
      <c r="BD45" s="155"/>
      <c r="BE45" s="155"/>
      <c r="BF45" s="306"/>
      <c r="BG45" s="355"/>
      <c r="BH45" s="209"/>
      <c r="BI45" s="307"/>
      <c r="BJ45" s="343"/>
      <c r="BK45" s="155"/>
      <c r="BL45" s="155"/>
      <c r="BM45" s="306"/>
      <c r="BN45" s="355"/>
      <c r="BO45" s="209"/>
      <c r="BP45" s="307"/>
      <c r="BQ45" s="343"/>
      <c r="BR45" s="155"/>
      <c r="BS45" s="155"/>
      <c r="BT45" s="306"/>
      <c r="BU45" s="355"/>
      <c r="BV45" s="209"/>
      <c r="BW45" s="307"/>
      <c r="BX45" s="155"/>
      <c r="BY45" s="155"/>
      <c r="BZ45" s="306"/>
      <c r="CA45" s="356"/>
      <c r="CB45" s="356"/>
      <c r="CC45" s="357"/>
      <c r="CD45" s="332"/>
      <c r="CE45" s="306"/>
      <c r="CF45" s="358"/>
    </row>
    <row r="46" customFormat="false" ht="12.9" hidden="false" customHeight="false" outlineLevel="0" collapsed="false">
      <c r="B46" s="287" t="n">
        <v>1</v>
      </c>
      <c r="C46" s="160" t="str">
        <f aca="false">AT!B22</f>
        <v>-</v>
      </c>
      <c r="D46" s="288" t="str">
        <f aca="false">IF(AT!D22=0,$B$2,AT!D22)</f>
        <v>-</v>
      </c>
      <c r="E46" s="288"/>
      <c r="F46" s="288" t="str">
        <f aca="false">IF(AT!G22=0,$B$2,AT!G22)</f>
        <v>-</v>
      </c>
      <c r="G46" s="288"/>
      <c r="H46" s="289" t="n">
        <f aca="false">AT!M22</f>
        <v>0</v>
      </c>
      <c r="I46" s="289"/>
      <c r="J46" s="290" t="n">
        <f aca="false">AT!O22</f>
        <v>0</v>
      </c>
      <c r="K46" s="290" t="n">
        <f aca="false">AT!Q22</f>
        <v>0</v>
      </c>
      <c r="L46" s="291" t="str">
        <f aca="false">IF(D46=$B$2,$B$2,IF(D46&gt;=$D$43,36*AT!K22/36,AT!J22*AT!K22/36))</f>
        <v>-</v>
      </c>
      <c r="M46" s="292" t="n">
        <f aca="false">IF($L46=$M$44/36,$J46,0)</f>
        <v>0</v>
      </c>
      <c r="N46" s="293" t="n">
        <f aca="false">IF($L46=$M$44/36,$K46,0)</f>
        <v>0</v>
      </c>
      <c r="O46" s="292" t="n">
        <f aca="false">IF($L46=$O$44/36,$J46,0)</f>
        <v>0</v>
      </c>
      <c r="P46" s="293" t="n">
        <f aca="false">IF($L46=$O$44/36,$K46,0)</f>
        <v>0</v>
      </c>
      <c r="Q46" s="292" t="n">
        <f aca="false">IF($L46=$Q$44/36,$J46,0)</f>
        <v>0</v>
      </c>
      <c r="R46" s="293" t="n">
        <f aca="false">IF($L46=$Q$44/36,$K46,0)</f>
        <v>0</v>
      </c>
      <c r="S46" s="292" t="n">
        <f aca="false">IF($L46=$S$44/36,$J46,0)</f>
        <v>0</v>
      </c>
      <c r="T46" s="293" t="n">
        <f aca="false">IF($L46=$S$44/36,$K46,0)</f>
        <v>0</v>
      </c>
      <c r="U46" s="292" t="n">
        <f aca="false">IF($L46=$U$44/36,$J46,0)</f>
        <v>0</v>
      </c>
      <c r="V46" s="293" t="n">
        <f aca="false">IF($L46=$U$44/36,$K46,0)</f>
        <v>0</v>
      </c>
      <c r="W46" s="292" t="n">
        <f aca="false">IF($L46=$W$44/36,$J46,0)</f>
        <v>0</v>
      </c>
      <c r="X46" s="293" t="n">
        <f aca="false">IF($L46=$W$44/36,$K46,0)</f>
        <v>0</v>
      </c>
      <c r="Y46" s="294" t="n">
        <f aca="false">IF($L46=$Y$44/36,$K46,0)</f>
        <v>0</v>
      </c>
      <c r="Z46" s="292" t="n">
        <f aca="false">IF($L46=$Y$44/36,$K46,0)</f>
        <v>0</v>
      </c>
      <c r="AA46" s="239"/>
      <c r="AB46" s="155"/>
      <c r="AC46" s="155"/>
      <c r="AD46" s="155"/>
      <c r="AE46" s="155"/>
      <c r="AF46" s="139"/>
      <c r="AG46" s="307"/>
      <c r="AH46" s="239"/>
      <c r="AI46" s="155"/>
      <c r="AJ46" s="155"/>
      <c r="AK46" s="306"/>
      <c r="AL46" s="355"/>
      <c r="AM46" s="209"/>
      <c r="AN46" s="307"/>
      <c r="AO46" s="343"/>
      <c r="AP46" s="155"/>
      <c r="AQ46" s="155"/>
      <c r="AR46" s="306"/>
      <c r="AS46" s="355"/>
      <c r="AT46" s="209"/>
      <c r="AU46" s="307"/>
      <c r="AV46" s="343"/>
      <c r="AW46" s="155"/>
      <c r="AX46" s="155"/>
      <c r="AY46" s="306"/>
      <c r="AZ46" s="355"/>
      <c r="BA46" s="209"/>
      <c r="BB46" s="307"/>
      <c r="BC46" s="343"/>
      <c r="BD46" s="155"/>
      <c r="BE46" s="155"/>
      <c r="BF46" s="306"/>
      <c r="BG46" s="355"/>
      <c r="BH46" s="209"/>
      <c r="BI46" s="307"/>
      <c r="BJ46" s="343"/>
      <c r="BK46" s="155"/>
      <c r="BL46" s="155"/>
      <c r="BM46" s="306"/>
      <c r="BN46" s="355"/>
      <c r="BO46" s="209"/>
      <c r="BP46" s="307"/>
      <c r="BQ46" s="343"/>
      <c r="BR46" s="155"/>
      <c r="BS46" s="155"/>
      <c r="BT46" s="306"/>
      <c r="BU46" s="355"/>
      <c r="BV46" s="209"/>
      <c r="BW46" s="307"/>
      <c r="BX46" s="155"/>
      <c r="BY46" s="155"/>
      <c r="BZ46" s="306"/>
      <c r="CA46" s="356"/>
      <c r="CB46" s="356"/>
      <c r="CC46" s="357"/>
      <c r="CD46" s="332"/>
      <c r="CE46" s="306"/>
      <c r="CF46" s="358"/>
    </row>
    <row r="47" customFormat="false" ht="12.9" hidden="false" customHeight="false" outlineLevel="0" collapsed="false">
      <c r="B47" s="295" t="n">
        <v>2</v>
      </c>
      <c r="C47" s="160" t="str">
        <f aca="false">AT!B23</f>
        <v>-</v>
      </c>
      <c r="D47" s="288" t="str">
        <f aca="false">IF(AT!D23=0,$B$2,AT!D23)</f>
        <v>-</v>
      </c>
      <c r="E47" s="288"/>
      <c r="F47" s="288" t="str">
        <f aca="false">IF(AT!G23=0,$B$2,AT!G23)</f>
        <v>-</v>
      </c>
      <c r="G47" s="288"/>
      <c r="H47" s="289" t="n">
        <f aca="false">AT!M23</f>
        <v>0</v>
      </c>
      <c r="I47" s="289"/>
      <c r="J47" s="290" t="n">
        <f aca="false">AT!O23</f>
        <v>0</v>
      </c>
      <c r="K47" s="290" t="n">
        <f aca="false">AT!Q23</f>
        <v>0</v>
      </c>
      <c r="L47" s="291" t="str">
        <f aca="false">IF(D47=$B$2,$B$2,IF(D47&gt;=$D$43,36*AT!K23/36,AT!J23*AT!K23/36))</f>
        <v>-</v>
      </c>
      <c r="M47" s="292" t="n">
        <f aca="false">IF($L47=$M$44/36,$J47,0)</f>
        <v>0</v>
      </c>
      <c r="N47" s="293" t="n">
        <f aca="false">IF($L47=$M$44/36,$K47,0)</f>
        <v>0</v>
      </c>
      <c r="O47" s="292" t="n">
        <f aca="false">IF($L47=$O$44/36,$J47,0)</f>
        <v>0</v>
      </c>
      <c r="P47" s="293" t="n">
        <f aca="false">IF($L47=$O$44/36,$K47,0)</f>
        <v>0</v>
      </c>
      <c r="Q47" s="292" t="n">
        <f aca="false">IF($L47=$Q$44/36,$J47,0)</f>
        <v>0</v>
      </c>
      <c r="R47" s="293" t="n">
        <f aca="false">IF($L47=$Q$44/36,$K47,0)</f>
        <v>0</v>
      </c>
      <c r="S47" s="292" t="n">
        <f aca="false">IF($L47=$S$44/36,$J47,0)</f>
        <v>0</v>
      </c>
      <c r="T47" s="293" t="n">
        <f aca="false">IF($L47=$S$44/36,$K47,0)</f>
        <v>0</v>
      </c>
      <c r="U47" s="292" t="n">
        <f aca="false">IF($L47=$U$44/36,$J47,0)</f>
        <v>0</v>
      </c>
      <c r="V47" s="293" t="n">
        <f aca="false">IF($L47=$U$44/36,$K47,0)</f>
        <v>0</v>
      </c>
      <c r="W47" s="292" t="n">
        <f aca="false">IF($L47=$W$44/36,$J47,0)</f>
        <v>0</v>
      </c>
      <c r="X47" s="293" t="n">
        <f aca="false">IF($L47=$W$44/36,$K47,0)</f>
        <v>0</v>
      </c>
      <c r="Y47" s="294" t="n">
        <f aca="false">IF($L47=$Y$44/36,$K47,0)</f>
        <v>0</v>
      </c>
      <c r="Z47" s="292" t="n">
        <f aca="false">IF($L47=$Y$44/36,$K47,0)</f>
        <v>0</v>
      </c>
      <c r="AA47" s="239"/>
      <c r="AB47" s="155"/>
      <c r="AC47" s="155"/>
      <c r="AD47" s="155"/>
      <c r="AE47" s="155"/>
      <c r="AF47" s="139"/>
      <c r="AG47" s="307"/>
      <c r="AH47" s="239"/>
      <c r="AI47" s="155"/>
      <c r="AJ47" s="155"/>
      <c r="AK47" s="306"/>
      <c r="AL47" s="355"/>
      <c r="AM47" s="209"/>
      <c r="AN47" s="307"/>
      <c r="AO47" s="343"/>
      <c r="AP47" s="155"/>
      <c r="AQ47" s="155"/>
      <c r="AR47" s="306"/>
      <c r="AS47" s="355"/>
      <c r="AT47" s="209"/>
      <c r="AU47" s="307"/>
      <c r="AV47" s="343"/>
      <c r="AW47" s="155"/>
      <c r="AX47" s="155"/>
      <c r="AY47" s="306"/>
      <c r="AZ47" s="355"/>
      <c r="BA47" s="209"/>
      <c r="BB47" s="307"/>
      <c r="BC47" s="343"/>
      <c r="BD47" s="155"/>
      <c r="BE47" s="155"/>
      <c r="BF47" s="306"/>
      <c r="BG47" s="355"/>
      <c r="BH47" s="209"/>
      <c r="BI47" s="307"/>
      <c r="BJ47" s="343"/>
      <c r="BK47" s="155"/>
      <c r="BL47" s="155"/>
      <c r="BM47" s="306"/>
      <c r="BN47" s="355"/>
      <c r="BO47" s="209"/>
      <c r="BP47" s="307"/>
      <c r="BQ47" s="343"/>
      <c r="BR47" s="155"/>
      <c r="BS47" s="155"/>
      <c r="BT47" s="306"/>
      <c r="BU47" s="355"/>
      <c r="BV47" s="209"/>
      <c r="BW47" s="307"/>
      <c r="BX47" s="155"/>
      <c r="BY47" s="155"/>
      <c r="BZ47" s="306"/>
      <c r="CA47" s="356"/>
      <c r="CB47" s="356"/>
      <c r="CC47" s="357"/>
      <c r="CD47" s="332"/>
      <c r="CE47" s="306"/>
      <c r="CF47" s="358"/>
    </row>
    <row r="48" customFormat="false" ht="12.9" hidden="false" customHeight="false" outlineLevel="0" collapsed="false">
      <c r="B48" s="287" t="n">
        <v>3</v>
      </c>
      <c r="C48" s="160" t="str">
        <f aca="false">AT!B24</f>
        <v>-</v>
      </c>
      <c r="D48" s="288" t="str">
        <f aca="false">IF(AT!D24=0,$B$2,AT!D24)</f>
        <v>-</v>
      </c>
      <c r="E48" s="288"/>
      <c r="F48" s="288" t="str">
        <f aca="false">IF(AT!G24=0,$B$2,AT!G24)</f>
        <v>-</v>
      </c>
      <c r="G48" s="288"/>
      <c r="H48" s="289" t="n">
        <f aca="false">AT!M24</f>
        <v>0</v>
      </c>
      <c r="I48" s="289"/>
      <c r="J48" s="290" t="n">
        <f aca="false">AT!O24</f>
        <v>0</v>
      </c>
      <c r="K48" s="290" t="n">
        <f aca="false">AT!Q24</f>
        <v>0</v>
      </c>
      <c r="L48" s="291" t="str">
        <f aca="false">IF(D48=$B$2,$B$2,IF(D48&gt;=$D$43,36*AT!K24/36,AT!J24*AT!K24/36))</f>
        <v>-</v>
      </c>
      <c r="M48" s="292" t="n">
        <f aca="false">IF($L48=$M$44/36,$J48,0)</f>
        <v>0</v>
      </c>
      <c r="N48" s="293" t="n">
        <f aca="false">IF($L48=$M$44/36,$K48,0)</f>
        <v>0</v>
      </c>
      <c r="O48" s="292" t="n">
        <f aca="false">IF($L48=$O$44/36,$J48,0)</f>
        <v>0</v>
      </c>
      <c r="P48" s="293" t="n">
        <f aca="false">IF($L48=$O$44/36,$K48,0)</f>
        <v>0</v>
      </c>
      <c r="Q48" s="292" t="n">
        <f aca="false">IF($L48=$Q$44/36,$J48,0)</f>
        <v>0</v>
      </c>
      <c r="R48" s="293" t="n">
        <f aca="false">IF($L48=$Q$44/36,$K48,0)</f>
        <v>0</v>
      </c>
      <c r="S48" s="292" t="n">
        <f aca="false">IF($L48=$S$44/36,$J48,0)</f>
        <v>0</v>
      </c>
      <c r="T48" s="293" t="n">
        <f aca="false">IF($L48=$S$44/36,$K48,0)</f>
        <v>0</v>
      </c>
      <c r="U48" s="292" t="n">
        <f aca="false">IF($L48=$U$44/36,$J48,0)</f>
        <v>0</v>
      </c>
      <c r="V48" s="293" t="n">
        <f aca="false">IF($L48=$U$44/36,$K48,0)</f>
        <v>0</v>
      </c>
      <c r="W48" s="292" t="n">
        <f aca="false">IF($L48=$W$44/36,$J48,0)</f>
        <v>0</v>
      </c>
      <c r="X48" s="293" t="n">
        <f aca="false">IF($L48=$W$44/36,$K48,0)</f>
        <v>0</v>
      </c>
      <c r="Y48" s="294" t="n">
        <f aca="false">IF($L48=$Y$44/36,$K48,0)</f>
        <v>0</v>
      </c>
      <c r="Z48" s="292" t="n">
        <f aca="false">IF($L48=$Y$44/36,$K48,0)</f>
        <v>0</v>
      </c>
      <c r="AA48" s="239"/>
      <c r="AB48" s="155"/>
      <c r="AC48" s="155"/>
      <c r="AD48" s="155"/>
      <c r="AE48" s="155"/>
      <c r="AF48" s="139"/>
      <c r="AG48" s="307"/>
      <c r="AH48" s="239"/>
      <c r="AI48" s="155"/>
      <c r="AJ48" s="155"/>
      <c r="AK48" s="306"/>
      <c r="AL48" s="355"/>
      <c r="AM48" s="209"/>
      <c r="AN48" s="307"/>
      <c r="AO48" s="343"/>
      <c r="AP48" s="155"/>
      <c r="AQ48" s="155"/>
      <c r="AR48" s="306"/>
      <c r="AS48" s="355"/>
      <c r="AT48" s="209"/>
      <c r="AU48" s="307"/>
      <c r="AV48" s="343"/>
      <c r="AW48" s="155"/>
      <c r="AX48" s="155"/>
      <c r="AY48" s="306"/>
      <c r="AZ48" s="355"/>
      <c r="BA48" s="209"/>
      <c r="BB48" s="307"/>
      <c r="BC48" s="343"/>
      <c r="BD48" s="155"/>
      <c r="BE48" s="155"/>
      <c r="BF48" s="306"/>
      <c r="BG48" s="355"/>
      <c r="BH48" s="209"/>
      <c r="BI48" s="307"/>
      <c r="BJ48" s="343"/>
      <c r="BK48" s="155"/>
      <c r="BL48" s="155"/>
      <c r="BM48" s="306"/>
      <c r="BN48" s="355"/>
      <c r="BO48" s="209"/>
      <c r="BP48" s="307"/>
      <c r="BQ48" s="343"/>
      <c r="BR48" s="155"/>
      <c r="BS48" s="155"/>
      <c r="BT48" s="306"/>
      <c r="BU48" s="355"/>
      <c r="BV48" s="209"/>
      <c r="BW48" s="307"/>
      <c r="BX48" s="155"/>
      <c r="BY48" s="155"/>
      <c r="BZ48" s="306"/>
      <c r="CA48" s="356"/>
      <c r="CB48" s="356"/>
      <c r="CC48" s="357"/>
      <c r="CD48" s="332"/>
      <c r="CE48" s="306"/>
      <c r="CF48" s="358"/>
    </row>
    <row r="49" customFormat="false" ht="12.9" hidden="false" customHeight="false" outlineLevel="0" collapsed="false">
      <c r="B49" s="295" t="n">
        <v>4</v>
      </c>
      <c r="C49" s="160" t="str">
        <f aca="false">AT!B25</f>
        <v>-</v>
      </c>
      <c r="D49" s="288" t="str">
        <f aca="false">IF(AT!D25=0,$B$2,AT!D25)</f>
        <v>-</v>
      </c>
      <c r="E49" s="288"/>
      <c r="F49" s="288" t="str">
        <f aca="false">IF(AT!G25=0,$B$2,AT!G25)</f>
        <v>-</v>
      </c>
      <c r="G49" s="288"/>
      <c r="H49" s="289" t="n">
        <f aca="false">AT!M25</f>
        <v>0</v>
      </c>
      <c r="I49" s="289"/>
      <c r="J49" s="290" t="n">
        <f aca="false">AT!O25</f>
        <v>0</v>
      </c>
      <c r="K49" s="290" t="n">
        <f aca="false">AT!Q25</f>
        <v>0</v>
      </c>
      <c r="L49" s="291" t="str">
        <f aca="false">IF(D49=$B$2,$B$2,IF(D49&gt;=$D$43,36*AT!K25/36,AT!J25*AT!K25/36))</f>
        <v>-</v>
      </c>
      <c r="M49" s="292" t="n">
        <f aca="false">IF($L49=$M$44/36,$J49,0)</f>
        <v>0</v>
      </c>
      <c r="N49" s="293" t="n">
        <f aca="false">IF($L49=$M$44/36,$K49,0)</f>
        <v>0</v>
      </c>
      <c r="O49" s="292" t="n">
        <f aca="false">IF($L49=$O$44/36,$J49,0)</f>
        <v>0</v>
      </c>
      <c r="P49" s="293" t="n">
        <f aca="false">IF($L49=$O$44/36,$K49,0)</f>
        <v>0</v>
      </c>
      <c r="Q49" s="292" t="n">
        <f aca="false">IF($L49=$Q$44/36,$J49,0)</f>
        <v>0</v>
      </c>
      <c r="R49" s="293" t="n">
        <f aca="false">IF($L49=$Q$44/36,$K49,0)</f>
        <v>0</v>
      </c>
      <c r="S49" s="292" t="n">
        <f aca="false">IF($L49=$S$44/36,$J49,0)</f>
        <v>0</v>
      </c>
      <c r="T49" s="293" t="n">
        <f aca="false">IF($L49=$S$44/36,$K49,0)</f>
        <v>0</v>
      </c>
      <c r="U49" s="292" t="n">
        <f aca="false">IF($L49=$U$44/36,$J49,0)</f>
        <v>0</v>
      </c>
      <c r="V49" s="293" t="n">
        <f aca="false">IF($L49=$U$44/36,$K49,0)</f>
        <v>0</v>
      </c>
      <c r="W49" s="292" t="n">
        <f aca="false">IF($L49=$W$44/36,$J49,0)</f>
        <v>0</v>
      </c>
      <c r="X49" s="293" t="n">
        <f aca="false">IF($L49=$W$44/36,$K49,0)</f>
        <v>0</v>
      </c>
      <c r="Y49" s="294" t="n">
        <f aca="false">IF($L49=$Y$44/36,$K49,0)</f>
        <v>0</v>
      </c>
      <c r="Z49" s="292" t="n">
        <f aca="false">IF($L49=$Y$44/36,$K49,0)</f>
        <v>0</v>
      </c>
      <c r="AA49" s="239"/>
      <c r="AB49" s="155"/>
      <c r="AC49" s="155"/>
      <c r="AD49" s="155"/>
      <c r="AE49" s="155"/>
      <c r="AF49" s="139"/>
      <c r="AG49" s="307"/>
      <c r="AH49" s="239"/>
      <c r="AI49" s="155"/>
      <c r="AJ49" s="155"/>
      <c r="AK49" s="306"/>
      <c r="AL49" s="355"/>
      <c r="AM49" s="209"/>
      <c r="AN49" s="307"/>
      <c r="AO49" s="343"/>
      <c r="AP49" s="155"/>
      <c r="AQ49" s="155"/>
      <c r="AR49" s="306"/>
      <c r="AS49" s="355"/>
      <c r="AT49" s="209"/>
      <c r="AU49" s="307"/>
      <c r="AV49" s="343"/>
      <c r="AW49" s="155"/>
      <c r="AX49" s="155"/>
      <c r="AY49" s="306"/>
      <c r="AZ49" s="355"/>
      <c r="BA49" s="209"/>
      <c r="BB49" s="307"/>
      <c r="BC49" s="343"/>
      <c r="BD49" s="155"/>
      <c r="BE49" s="155"/>
      <c r="BF49" s="306"/>
      <c r="BG49" s="355"/>
      <c r="BH49" s="209"/>
      <c r="BI49" s="307"/>
      <c r="BJ49" s="343"/>
      <c r="BK49" s="155"/>
      <c r="BL49" s="155"/>
      <c r="BM49" s="306"/>
      <c r="BN49" s="355"/>
      <c r="BO49" s="209"/>
      <c r="BP49" s="307"/>
      <c r="BQ49" s="343"/>
      <c r="BR49" s="155"/>
      <c r="BS49" s="155"/>
      <c r="BT49" s="306"/>
      <c r="BU49" s="355"/>
      <c r="BV49" s="209"/>
      <c r="BW49" s="307"/>
      <c r="BX49" s="155"/>
      <c r="BY49" s="155"/>
      <c r="BZ49" s="306"/>
      <c r="CA49" s="356"/>
      <c r="CB49" s="356"/>
      <c r="CC49" s="357"/>
      <c r="CD49" s="332"/>
      <c r="CE49" s="306"/>
      <c r="CF49" s="358"/>
    </row>
    <row r="50" customFormat="false" ht="12.9" hidden="false" customHeight="false" outlineLevel="0" collapsed="false">
      <c r="B50" s="287" t="n">
        <v>5</v>
      </c>
      <c r="C50" s="160" t="str">
        <f aca="false">AT!B26</f>
        <v>-</v>
      </c>
      <c r="D50" s="288" t="str">
        <f aca="false">IF(AT!D26=0,$B$2,AT!D26)</f>
        <v>-</v>
      </c>
      <c r="E50" s="288"/>
      <c r="F50" s="288" t="str">
        <f aca="false">IF(AT!G26=0,$B$2,AT!G26)</f>
        <v>-</v>
      </c>
      <c r="G50" s="288"/>
      <c r="H50" s="289" t="n">
        <f aca="false">AT!M26</f>
        <v>0</v>
      </c>
      <c r="I50" s="289"/>
      <c r="J50" s="290" t="n">
        <f aca="false">AT!O26</f>
        <v>0</v>
      </c>
      <c r="K50" s="290" t="n">
        <f aca="false">AT!Q26</f>
        <v>0</v>
      </c>
      <c r="L50" s="291" t="str">
        <f aca="false">IF(D50=$B$2,$B$2,IF(D50&gt;=$D$43,36*AT!K26/36,AT!J26*AT!K26/36))</f>
        <v>-</v>
      </c>
      <c r="M50" s="292" t="n">
        <f aca="false">IF($L50=$M$44/36,$J50,0)</f>
        <v>0</v>
      </c>
      <c r="N50" s="293" t="n">
        <f aca="false">IF($L50=$M$44/36,$K50,0)</f>
        <v>0</v>
      </c>
      <c r="O50" s="292" t="n">
        <f aca="false">IF($L50=$O$44/36,$J50,0)</f>
        <v>0</v>
      </c>
      <c r="P50" s="293" t="n">
        <f aca="false">IF($L50=$O$44/36,$K50,0)</f>
        <v>0</v>
      </c>
      <c r="Q50" s="292" t="n">
        <f aca="false">IF($L50=$Q$44/36,$J50,0)</f>
        <v>0</v>
      </c>
      <c r="R50" s="293" t="n">
        <f aca="false">IF($L50=$Q$44/36,$K50,0)</f>
        <v>0</v>
      </c>
      <c r="S50" s="292" t="n">
        <f aca="false">IF($L50=$S$44/36,$J50,0)</f>
        <v>0</v>
      </c>
      <c r="T50" s="293" t="n">
        <f aca="false">IF($L50=$S$44/36,$K50,0)</f>
        <v>0</v>
      </c>
      <c r="U50" s="292" t="n">
        <f aca="false">IF($L50=$U$44/36,$J50,0)</f>
        <v>0</v>
      </c>
      <c r="V50" s="293" t="n">
        <f aca="false">IF($L50=$U$44/36,$K50,0)</f>
        <v>0</v>
      </c>
      <c r="W50" s="292" t="n">
        <f aca="false">IF($L50=$W$44/36,$J50,0)</f>
        <v>0</v>
      </c>
      <c r="X50" s="293" t="n">
        <f aca="false">IF($L50=$W$44/36,$K50,0)</f>
        <v>0</v>
      </c>
      <c r="Y50" s="294" t="n">
        <f aca="false">IF($L50=$Y$44/36,$K50,0)</f>
        <v>0</v>
      </c>
      <c r="Z50" s="292" t="n">
        <f aca="false">IF($L50=$Y$44/36,$K50,0)</f>
        <v>0</v>
      </c>
      <c r="AA50" s="239"/>
      <c r="AB50" s="155"/>
      <c r="AC50" s="155"/>
      <c r="AD50" s="155"/>
      <c r="AE50" s="155"/>
      <c r="AF50" s="139"/>
      <c r="AG50" s="307"/>
      <c r="AH50" s="239"/>
      <c r="AI50" s="155"/>
      <c r="AJ50" s="155"/>
      <c r="AK50" s="306"/>
      <c r="AL50" s="355"/>
      <c r="AM50" s="209"/>
      <c r="AN50" s="307"/>
      <c r="AO50" s="343"/>
      <c r="AP50" s="155"/>
      <c r="AQ50" s="155"/>
      <c r="AR50" s="306"/>
      <c r="AS50" s="355"/>
      <c r="AT50" s="209"/>
      <c r="AU50" s="307"/>
      <c r="AV50" s="343"/>
      <c r="AW50" s="155"/>
      <c r="AX50" s="155"/>
      <c r="AY50" s="306"/>
      <c r="AZ50" s="355"/>
      <c r="BA50" s="209"/>
      <c r="BB50" s="307"/>
      <c r="BC50" s="343"/>
      <c r="BD50" s="155"/>
      <c r="BE50" s="155"/>
      <c r="BF50" s="306"/>
      <c r="BG50" s="355"/>
      <c r="BH50" s="209"/>
      <c r="BI50" s="307"/>
      <c r="BJ50" s="343"/>
      <c r="BK50" s="155"/>
      <c r="BL50" s="155"/>
      <c r="BM50" s="306"/>
      <c r="BN50" s="355"/>
      <c r="BO50" s="209"/>
      <c r="BP50" s="307"/>
      <c r="BQ50" s="343"/>
      <c r="BR50" s="155"/>
      <c r="BS50" s="155"/>
      <c r="BT50" s="306"/>
      <c r="BU50" s="355"/>
      <c r="BV50" s="209"/>
      <c r="BW50" s="307"/>
      <c r="BX50" s="155"/>
      <c r="BY50" s="155"/>
      <c r="BZ50" s="306"/>
      <c r="CA50" s="356"/>
      <c r="CB50" s="356"/>
      <c r="CC50" s="357"/>
      <c r="CD50" s="332"/>
      <c r="CE50" s="306"/>
      <c r="CF50" s="358"/>
    </row>
    <row r="51" customFormat="false" ht="12.9" hidden="false" customHeight="false" outlineLevel="0" collapsed="false">
      <c r="B51" s="295" t="n">
        <v>6</v>
      </c>
      <c r="C51" s="160" t="str">
        <f aca="false">AT!B27</f>
        <v>-</v>
      </c>
      <c r="D51" s="288" t="str">
        <f aca="false">IF(AT!D27=0,$B$2,AT!D27)</f>
        <v>-</v>
      </c>
      <c r="E51" s="288"/>
      <c r="F51" s="288" t="str">
        <f aca="false">IF(AT!G27=0,$B$2,AT!G27)</f>
        <v>-</v>
      </c>
      <c r="G51" s="288"/>
      <c r="H51" s="289" t="n">
        <f aca="false">AT!M27</f>
        <v>0</v>
      </c>
      <c r="I51" s="289"/>
      <c r="J51" s="290" t="n">
        <f aca="false">AT!O27</f>
        <v>0</v>
      </c>
      <c r="K51" s="290" t="n">
        <f aca="false">AT!Q27</f>
        <v>0</v>
      </c>
      <c r="L51" s="291" t="str">
        <f aca="false">IF(D51=$B$2,$B$2,IF(D51&gt;=$D$43,36*AT!K27/36,AT!J27*AT!K27/36))</f>
        <v>-</v>
      </c>
      <c r="M51" s="292" t="n">
        <f aca="false">IF($L51=$M$44/36,$J51,0)</f>
        <v>0</v>
      </c>
      <c r="N51" s="293" t="n">
        <f aca="false">IF($L51=$M$44/36,$K51,0)</f>
        <v>0</v>
      </c>
      <c r="O51" s="292" t="n">
        <f aca="false">IF($L51=$O$44/36,$J51,0)</f>
        <v>0</v>
      </c>
      <c r="P51" s="293" t="n">
        <f aca="false">IF($L51=$O$44/36,$K51,0)</f>
        <v>0</v>
      </c>
      <c r="Q51" s="292" t="n">
        <f aca="false">IF($L51=$Q$44/36,$J51,0)</f>
        <v>0</v>
      </c>
      <c r="R51" s="293" t="n">
        <f aca="false">IF($L51=$Q$44/36,$K51,0)</f>
        <v>0</v>
      </c>
      <c r="S51" s="292" t="n">
        <f aca="false">IF($L51=$S$44/36,$J51,0)</f>
        <v>0</v>
      </c>
      <c r="T51" s="293" t="n">
        <f aca="false">IF($L51=$S$44/36,$K51,0)</f>
        <v>0</v>
      </c>
      <c r="U51" s="292" t="n">
        <f aca="false">IF($L51=$U$44/36,$J51,0)</f>
        <v>0</v>
      </c>
      <c r="V51" s="293" t="n">
        <f aca="false">IF($L51=$U$44/36,$K51,0)</f>
        <v>0</v>
      </c>
      <c r="W51" s="292" t="n">
        <f aca="false">IF($L51=$W$44/36,$J51,0)</f>
        <v>0</v>
      </c>
      <c r="X51" s="293" t="n">
        <f aca="false">IF($L51=$W$44/36,$K51,0)</f>
        <v>0</v>
      </c>
      <c r="Y51" s="294" t="n">
        <f aca="false">IF($L51=$Y$44/36,$K51,0)</f>
        <v>0</v>
      </c>
      <c r="Z51" s="292" t="n">
        <f aca="false">IF($L51=$Y$44/36,$K51,0)</f>
        <v>0</v>
      </c>
      <c r="AA51" s="239"/>
      <c r="AB51" s="155"/>
      <c r="AC51" s="155"/>
      <c r="AD51" s="155"/>
      <c r="AE51" s="155"/>
      <c r="AF51" s="139"/>
      <c r="AG51" s="307"/>
      <c r="AH51" s="239"/>
      <c r="AI51" s="155"/>
      <c r="AJ51" s="155"/>
      <c r="AK51" s="306"/>
      <c r="AL51" s="355"/>
      <c r="AM51" s="209"/>
      <c r="AN51" s="307"/>
      <c r="AO51" s="343"/>
      <c r="AP51" s="155"/>
      <c r="AQ51" s="155"/>
      <c r="AR51" s="306"/>
      <c r="AS51" s="355"/>
      <c r="AT51" s="209"/>
      <c r="AU51" s="307"/>
      <c r="AV51" s="343"/>
      <c r="AW51" s="155"/>
      <c r="AX51" s="155"/>
      <c r="AY51" s="306"/>
      <c r="AZ51" s="355"/>
      <c r="BA51" s="209"/>
      <c r="BB51" s="307"/>
      <c r="BC51" s="343"/>
      <c r="BD51" s="155"/>
      <c r="BE51" s="155"/>
      <c r="BF51" s="306"/>
      <c r="BG51" s="355"/>
      <c r="BH51" s="209"/>
      <c r="BI51" s="307"/>
      <c r="BJ51" s="343"/>
      <c r="BK51" s="155"/>
      <c r="BL51" s="155"/>
      <c r="BM51" s="306"/>
      <c r="BN51" s="355"/>
      <c r="BO51" s="209"/>
      <c r="BP51" s="307"/>
      <c r="BQ51" s="343"/>
      <c r="BR51" s="155"/>
      <c r="BS51" s="155"/>
      <c r="BT51" s="306"/>
      <c r="BU51" s="355"/>
      <c r="BV51" s="209"/>
      <c r="BW51" s="307"/>
      <c r="BX51" s="155"/>
      <c r="BY51" s="155"/>
      <c r="BZ51" s="306"/>
      <c r="CA51" s="356"/>
      <c r="CB51" s="356"/>
      <c r="CC51" s="357"/>
      <c r="CD51" s="332"/>
      <c r="CE51" s="306"/>
      <c r="CF51" s="358"/>
    </row>
    <row r="52" customFormat="false" ht="12.9" hidden="false" customHeight="false" outlineLevel="0" collapsed="false">
      <c r="B52" s="287" t="n">
        <v>7</v>
      </c>
      <c r="C52" s="160" t="str">
        <f aca="false">AT!B28</f>
        <v>-</v>
      </c>
      <c r="D52" s="288" t="str">
        <f aca="false">IF(AT!D28=0,$B$2,AT!D28)</f>
        <v>-</v>
      </c>
      <c r="E52" s="288"/>
      <c r="F52" s="288" t="str">
        <f aca="false">IF(AT!G28=0,$B$2,AT!G28)</f>
        <v>-</v>
      </c>
      <c r="G52" s="288"/>
      <c r="H52" s="289" t="n">
        <f aca="false">AT!M28</f>
        <v>0</v>
      </c>
      <c r="I52" s="289"/>
      <c r="J52" s="290" t="n">
        <f aca="false">AT!O28</f>
        <v>0</v>
      </c>
      <c r="K52" s="290" t="n">
        <f aca="false">AT!Q28</f>
        <v>0</v>
      </c>
      <c r="L52" s="291" t="str">
        <f aca="false">IF(D52=$B$2,$B$2,IF(D52&gt;=$D$43,36*AT!K28/36,AT!J28*AT!K28/36))</f>
        <v>-</v>
      </c>
      <c r="M52" s="292" t="n">
        <f aca="false">IF($L52=$M$44/36,$J52,0)</f>
        <v>0</v>
      </c>
      <c r="N52" s="293" t="n">
        <f aca="false">IF($L52=$M$44/36,$K52,0)</f>
        <v>0</v>
      </c>
      <c r="O52" s="292" t="n">
        <f aca="false">IF($L52=$O$44/36,$J52,0)</f>
        <v>0</v>
      </c>
      <c r="P52" s="293" t="n">
        <f aca="false">IF($L52=$O$44/36,$K52,0)</f>
        <v>0</v>
      </c>
      <c r="Q52" s="292" t="n">
        <f aca="false">IF($L52=$Q$44/36,$J52,0)</f>
        <v>0</v>
      </c>
      <c r="R52" s="293" t="n">
        <f aca="false">IF($L52=$Q$44/36,$K52,0)</f>
        <v>0</v>
      </c>
      <c r="S52" s="292" t="n">
        <f aca="false">IF($L52=$S$44/36,$J52,0)</f>
        <v>0</v>
      </c>
      <c r="T52" s="293" t="n">
        <f aca="false">IF($L52=$S$44/36,$K52,0)</f>
        <v>0</v>
      </c>
      <c r="U52" s="292" t="n">
        <f aca="false">IF($L52=$U$44/36,$J52,0)</f>
        <v>0</v>
      </c>
      <c r="V52" s="293" t="n">
        <f aca="false">IF($L52=$U$44/36,$K52,0)</f>
        <v>0</v>
      </c>
      <c r="W52" s="292" t="n">
        <f aca="false">IF($L52=$W$44/36,$J52,0)</f>
        <v>0</v>
      </c>
      <c r="X52" s="293" t="n">
        <f aca="false">IF($L52=$W$44/36,$K52,0)</f>
        <v>0</v>
      </c>
      <c r="Y52" s="294" t="n">
        <f aca="false">IF($L52=$Y$44/36,$K52,0)</f>
        <v>0</v>
      </c>
      <c r="Z52" s="292" t="n">
        <f aca="false">IF($L52=$Y$44/36,$K52,0)</f>
        <v>0</v>
      </c>
      <c r="AA52" s="239"/>
      <c r="AB52" s="155"/>
      <c r="AC52" s="155"/>
      <c r="AD52" s="155"/>
      <c r="AE52" s="155"/>
      <c r="AF52" s="139"/>
      <c r="AG52" s="307"/>
      <c r="AH52" s="239"/>
      <c r="AI52" s="155"/>
      <c r="AJ52" s="155"/>
      <c r="AK52" s="306"/>
      <c r="AL52" s="355"/>
      <c r="AM52" s="209"/>
      <c r="AN52" s="307"/>
      <c r="AO52" s="343"/>
      <c r="AP52" s="155"/>
      <c r="AQ52" s="155"/>
      <c r="AR52" s="306"/>
      <c r="AS52" s="355"/>
      <c r="AT52" s="209"/>
      <c r="AU52" s="307"/>
      <c r="AV52" s="343"/>
      <c r="AW52" s="155"/>
      <c r="AX52" s="155"/>
      <c r="AY52" s="306"/>
      <c r="AZ52" s="355"/>
      <c r="BA52" s="209"/>
      <c r="BB52" s="307"/>
      <c r="BC52" s="343"/>
      <c r="BD52" s="155"/>
      <c r="BE52" s="155"/>
      <c r="BF52" s="306"/>
      <c r="BG52" s="355"/>
      <c r="BH52" s="209"/>
      <c r="BI52" s="307"/>
      <c r="BJ52" s="343"/>
      <c r="BK52" s="155"/>
      <c r="BL52" s="155"/>
      <c r="BM52" s="306"/>
      <c r="BN52" s="355"/>
      <c r="BO52" s="209"/>
      <c r="BP52" s="307"/>
      <c r="BQ52" s="343"/>
      <c r="BR52" s="155"/>
      <c r="BS52" s="155"/>
      <c r="BT52" s="306"/>
      <c r="BU52" s="355"/>
      <c r="BV52" s="209"/>
      <c r="BW52" s="307"/>
      <c r="BX52" s="155"/>
      <c r="BY52" s="155"/>
      <c r="BZ52" s="306"/>
      <c r="CA52" s="356"/>
      <c r="CB52" s="356"/>
      <c r="CC52" s="357"/>
      <c r="CD52" s="332"/>
      <c r="CE52" s="306"/>
      <c r="CF52" s="358"/>
    </row>
    <row r="53" customFormat="false" ht="12.9" hidden="false" customHeight="false" outlineLevel="0" collapsed="false">
      <c r="B53" s="295" t="n">
        <v>8</v>
      </c>
      <c r="C53" s="160" t="str">
        <f aca="false">AT!B29</f>
        <v>-</v>
      </c>
      <c r="D53" s="288" t="str">
        <f aca="false">IF(AT!D29=0,$B$2,AT!D29)</f>
        <v>-</v>
      </c>
      <c r="E53" s="288"/>
      <c r="F53" s="288" t="str">
        <f aca="false">IF(AT!G29=0,$B$2,AT!G29)</f>
        <v>-</v>
      </c>
      <c r="G53" s="288"/>
      <c r="H53" s="289" t="n">
        <f aca="false">AT!M29</f>
        <v>0</v>
      </c>
      <c r="I53" s="289"/>
      <c r="J53" s="290" t="n">
        <f aca="false">AT!O29</f>
        <v>0</v>
      </c>
      <c r="K53" s="290" t="n">
        <f aca="false">AT!Q29</f>
        <v>0</v>
      </c>
      <c r="L53" s="291" t="str">
        <f aca="false">IF(D53=$B$2,$B$2,IF(D53&gt;=$D$43,36*AT!K29/36,AT!J29*AT!K29/36))</f>
        <v>-</v>
      </c>
      <c r="M53" s="292" t="n">
        <f aca="false">IF($L53=$M$44/36,$J53,0)</f>
        <v>0</v>
      </c>
      <c r="N53" s="293" t="n">
        <f aca="false">IF($L53=$M$44/36,$K53,0)</f>
        <v>0</v>
      </c>
      <c r="O53" s="292" t="n">
        <f aca="false">IF($L53=$O$44/36,$J53,0)</f>
        <v>0</v>
      </c>
      <c r="P53" s="293" t="n">
        <f aca="false">IF($L53=$O$44/36,$K53,0)</f>
        <v>0</v>
      </c>
      <c r="Q53" s="292" t="n">
        <f aca="false">IF($L53=$Q$44/36,$J53,0)</f>
        <v>0</v>
      </c>
      <c r="R53" s="293" t="n">
        <f aca="false">IF($L53=$Q$44/36,$K53,0)</f>
        <v>0</v>
      </c>
      <c r="S53" s="292" t="n">
        <f aca="false">IF($L53=$S$44/36,$J53,0)</f>
        <v>0</v>
      </c>
      <c r="T53" s="293" t="n">
        <f aca="false">IF($L53=$S$44/36,$K53,0)</f>
        <v>0</v>
      </c>
      <c r="U53" s="292" t="n">
        <f aca="false">IF($L53=$U$44/36,$J53,0)</f>
        <v>0</v>
      </c>
      <c r="V53" s="293" t="n">
        <f aca="false">IF($L53=$U$44/36,$K53,0)</f>
        <v>0</v>
      </c>
      <c r="W53" s="292" t="n">
        <f aca="false">IF($L53=$W$44/36,$J53,0)</f>
        <v>0</v>
      </c>
      <c r="X53" s="293" t="n">
        <f aca="false">IF($L53=$W$44/36,$K53,0)</f>
        <v>0</v>
      </c>
      <c r="Y53" s="294" t="n">
        <f aca="false">IF($L53=$Y$44/36,$K53,0)</f>
        <v>0</v>
      </c>
      <c r="Z53" s="292" t="n">
        <f aca="false">IF($L53=$Y$44/36,$K53,0)</f>
        <v>0</v>
      </c>
      <c r="AA53" s="239"/>
      <c r="AB53" s="155"/>
      <c r="AC53" s="155"/>
      <c r="AD53" s="155"/>
      <c r="AE53" s="155"/>
      <c r="AF53" s="139"/>
      <c r="AG53" s="307"/>
      <c r="AH53" s="239"/>
      <c r="AI53" s="155"/>
      <c r="AJ53" s="155"/>
      <c r="AK53" s="306"/>
      <c r="AL53" s="355"/>
      <c r="AM53" s="209"/>
      <c r="AN53" s="307"/>
      <c r="AO53" s="343"/>
      <c r="AP53" s="155"/>
      <c r="AQ53" s="155"/>
      <c r="AR53" s="306"/>
      <c r="AS53" s="355"/>
      <c r="AT53" s="209"/>
      <c r="AU53" s="307"/>
      <c r="AV53" s="343"/>
      <c r="AW53" s="155"/>
      <c r="AX53" s="155"/>
      <c r="AY53" s="306"/>
      <c r="AZ53" s="355"/>
      <c r="BA53" s="209"/>
      <c r="BB53" s="307"/>
      <c r="BC53" s="343"/>
      <c r="BD53" s="155"/>
      <c r="BE53" s="155"/>
      <c r="BF53" s="306"/>
      <c r="BG53" s="355"/>
      <c r="BH53" s="209"/>
      <c r="BI53" s="307"/>
      <c r="BJ53" s="343"/>
      <c r="BK53" s="155"/>
      <c r="BL53" s="155"/>
      <c r="BM53" s="306"/>
      <c r="BN53" s="355"/>
      <c r="BO53" s="209"/>
      <c r="BP53" s="307"/>
      <c r="BQ53" s="343"/>
      <c r="BR53" s="155"/>
      <c r="BS53" s="155"/>
      <c r="BT53" s="306"/>
      <c r="BU53" s="355"/>
      <c r="BV53" s="209"/>
      <c r="BW53" s="307"/>
      <c r="BX53" s="155"/>
      <c r="BY53" s="155"/>
      <c r="BZ53" s="306"/>
      <c r="CA53" s="356"/>
      <c r="CB53" s="356"/>
      <c r="CC53" s="357"/>
      <c r="CD53" s="332"/>
      <c r="CE53" s="306"/>
      <c r="CF53" s="358"/>
    </row>
    <row r="54" customFormat="false" ht="12.9" hidden="false" customHeight="false" outlineLevel="0" collapsed="false">
      <c r="B54" s="287" t="n">
        <v>9</v>
      </c>
      <c r="C54" s="160" t="str">
        <f aca="false">AT!B30</f>
        <v>-</v>
      </c>
      <c r="D54" s="288" t="str">
        <f aca="false">IF(AT!D30=0,$B$2,AT!D30)</f>
        <v>-</v>
      </c>
      <c r="E54" s="288"/>
      <c r="F54" s="288" t="str">
        <f aca="false">IF(AT!G30=0,$B$2,AT!G30)</f>
        <v>-</v>
      </c>
      <c r="G54" s="288"/>
      <c r="H54" s="289" t="n">
        <f aca="false">AT!M30</f>
        <v>0</v>
      </c>
      <c r="I54" s="289"/>
      <c r="J54" s="290" t="n">
        <f aca="false">AT!O30</f>
        <v>0</v>
      </c>
      <c r="K54" s="290" t="n">
        <f aca="false">AT!Q30</f>
        <v>0</v>
      </c>
      <c r="L54" s="291" t="str">
        <f aca="false">IF(D54=$B$2,$B$2,IF(D54&gt;=$D$43,36*AT!K30/36,AT!J30*AT!K30/36))</f>
        <v>-</v>
      </c>
      <c r="M54" s="292" t="n">
        <f aca="false">IF($L54=$M$44/36,$J54,0)</f>
        <v>0</v>
      </c>
      <c r="N54" s="293" t="n">
        <f aca="false">IF($L54=$M$44/36,$K54,0)</f>
        <v>0</v>
      </c>
      <c r="O54" s="292" t="n">
        <f aca="false">IF($L54=$O$44/36,$J54,0)</f>
        <v>0</v>
      </c>
      <c r="P54" s="293" t="n">
        <f aca="false">IF($L54=$O$44/36,$K54,0)</f>
        <v>0</v>
      </c>
      <c r="Q54" s="292" t="n">
        <f aca="false">IF($L54=$Q$44/36,$J54,0)</f>
        <v>0</v>
      </c>
      <c r="R54" s="293" t="n">
        <f aca="false">IF($L54=$Q$44/36,$K54,0)</f>
        <v>0</v>
      </c>
      <c r="S54" s="292" t="n">
        <f aca="false">IF($L54=$S$44/36,$J54,0)</f>
        <v>0</v>
      </c>
      <c r="T54" s="293" t="n">
        <f aca="false">IF($L54=$S$44/36,$K54,0)</f>
        <v>0</v>
      </c>
      <c r="U54" s="292" t="n">
        <f aca="false">IF($L54=$U$44/36,$J54,0)</f>
        <v>0</v>
      </c>
      <c r="V54" s="293" t="n">
        <f aca="false">IF($L54=$U$44/36,$K54,0)</f>
        <v>0</v>
      </c>
      <c r="W54" s="292" t="n">
        <f aca="false">IF($L54=$W$44/36,$J54,0)</f>
        <v>0</v>
      </c>
      <c r="X54" s="293" t="n">
        <f aca="false">IF($L54=$W$44/36,$K54,0)</f>
        <v>0</v>
      </c>
      <c r="Y54" s="294" t="n">
        <f aca="false">IF($L54=$Y$44/36,$K54,0)</f>
        <v>0</v>
      </c>
      <c r="Z54" s="292" t="n">
        <f aca="false">IF($L54=$Y$44/36,$K54,0)</f>
        <v>0</v>
      </c>
      <c r="AA54" s="239"/>
      <c r="AB54" s="155"/>
      <c r="AC54" s="155"/>
      <c r="AD54" s="155"/>
      <c r="AE54" s="155"/>
      <c r="AF54" s="139"/>
      <c r="AG54" s="307"/>
      <c r="AH54" s="239"/>
      <c r="AI54" s="155"/>
      <c r="AJ54" s="155"/>
      <c r="AK54" s="306"/>
      <c r="AL54" s="355"/>
      <c r="AM54" s="209"/>
      <c r="AN54" s="307"/>
      <c r="AO54" s="343"/>
      <c r="AP54" s="155"/>
      <c r="AQ54" s="155"/>
      <c r="AR54" s="306"/>
      <c r="AS54" s="355"/>
      <c r="AT54" s="209"/>
      <c r="AU54" s="307"/>
      <c r="AV54" s="343"/>
      <c r="AW54" s="155"/>
      <c r="AX54" s="155"/>
      <c r="AY54" s="306"/>
      <c r="AZ54" s="355"/>
      <c r="BA54" s="209"/>
      <c r="BB54" s="307"/>
      <c r="BC54" s="343"/>
      <c r="BD54" s="155"/>
      <c r="BE54" s="155"/>
      <c r="BF54" s="306"/>
      <c r="BG54" s="355"/>
      <c r="BH54" s="209"/>
      <c r="BI54" s="307"/>
      <c r="BJ54" s="343"/>
      <c r="BK54" s="155"/>
      <c r="BL54" s="155"/>
      <c r="BM54" s="306"/>
      <c r="BN54" s="355"/>
      <c r="BO54" s="209"/>
      <c r="BP54" s="307"/>
      <c r="BQ54" s="343"/>
      <c r="BR54" s="155"/>
      <c r="BS54" s="155"/>
      <c r="BT54" s="306"/>
      <c r="BU54" s="355"/>
      <c r="BV54" s="209"/>
      <c r="BW54" s="307"/>
      <c r="BX54" s="155"/>
      <c r="BY54" s="155"/>
      <c r="BZ54" s="306"/>
      <c r="CA54" s="356"/>
      <c r="CB54" s="356"/>
      <c r="CC54" s="357"/>
      <c r="CD54" s="332"/>
      <c r="CE54" s="306"/>
      <c r="CF54" s="358"/>
    </row>
    <row r="55" customFormat="false" ht="12.9" hidden="false" customHeight="false" outlineLevel="0" collapsed="false">
      <c r="B55" s="295" t="n">
        <v>10</v>
      </c>
      <c r="C55" s="160" t="str">
        <f aca="false">AT!B31</f>
        <v>-</v>
      </c>
      <c r="D55" s="288" t="str">
        <f aca="false">IF(AT!D31=0,$B$2,AT!D31)</f>
        <v>-</v>
      </c>
      <c r="E55" s="288"/>
      <c r="F55" s="288" t="str">
        <f aca="false">IF(AT!G31=0,$B$2,AT!G31)</f>
        <v>-</v>
      </c>
      <c r="G55" s="288"/>
      <c r="H55" s="289" t="n">
        <f aca="false">AT!M31</f>
        <v>0</v>
      </c>
      <c r="I55" s="289"/>
      <c r="J55" s="290" t="n">
        <f aca="false">AT!O31</f>
        <v>0</v>
      </c>
      <c r="K55" s="290" t="n">
        <f aca="false">AT!Q31</f>
        <v>0</v>
      </c>
      <c r="L55" s="291" t="str">
        <f aca="false">IF(D55=$B$2,$B$2,IF(D55&gt;=$D$43,36*AT!K31/36,AT!J31*AT!K31/36))</f>
        <v>-</v>
      </c>
      <c r="M55" s="292" t="n">
        <f aca="false">IF($L55=$M$44/36,$J55,0)</f>
        <v>0</v>
      </c>
      <c r="N55" s="293" t="n">
        <f aca="false">IF($L55=$M$44/36,$K55,0)</f>
        <v>0</v>
      </c>
      <c r="O55" s="292" t="n">
        <f aca="false">IF($L55=$O$44/36,$J55,0)</f>
        <v>0</v>
      </c>
      <c r="P55" s="293" t="n">
        <f aca="false">IF($L55=$O$44/36,$K55,0)</f>
        <v>0</v>
      </c>
      <c r="Q55" s="292" t="n">
        <f aca="false">IF($L55=$Q$44/36,$J55,0)</f>
        <v>0</v>
      </c>
      <c r="R55" s="293" t="n">
        <f aca="false">IF($L55=$Q$44/36,$K55,0)</f>
        <v>0</v>
      </c>
      <c r="S55" s="292" t="n">
        <f aca="false">IF($L55=$S$44/36,$J55,0)</f>
        <v>0</v>
      </c>
      <c r="T55" s="293" t="n">
        <f aca="false">IF($L55=$S$44/36,$K55,0)</f>
        <v>0</v>
      </c>
      <c r="U55" s="292" t="n">
        <f aca="false">IF($L55=$U$44/36,$J55,0)</f>
        <v>0</v>
      </c>
      <c r="V55" s="293" t="n">
        <f aca="false">IF($L55=$U$44/36,$K55,0)</f>
        <v>0</v>
      </c>
      <c r="W55" s="292" t="n">
        <f aca="false">IF($L55=$W$44/36,$J55,0)</f>
        <v>0</v>
      </c>
      <c r="X55" s="293" t="n">
        <f aca="false">IF($L55=$W$44/36,$K55,0)</f>
        <v>0</v>
      </c>
      <c r="Y55" s="294" t="n">
        <f aca="false">IF($L55=$Y$44/36,$K55,0)</f>
        <v>0</v>
      </c>
      <c r="Z55" s="292" t="n">
        <f aca="false">IF($L55=$Y$44/36,$K55,0)</f>
        <v>0</v>
      </c>
      <c r="AA55" s="239"/>
      <c r="AB55" s="155"/>
      <c r="AC55" s="155"/>
      <c r="AD55" s="155"/>
      <c r="AE55" s="155"/>
      <c r="AF55" s="139"/>
      <c r="AG55" s="307"/>
      <c r="AH55" s="239"/>
      <c r="AI55" s="155"/>
      <c r="AJ55" s="155"/>
      <c r="AK55" s="306"/>
      <c r="AL55" s="355"/>
      <c r="AM55" s="209"/>
      <c r="AN55" s="307"/>
      <c r="AO55" s="343"/>
      <c r="AP55" s="155"/>
      <c r="AQ55" s="155"/>
      <c r="AR55" s="306"/>
      <c r="AS55" s="355"/>
      <c r="AT55" s="209"/>
      <c r="AU55" s="307"/>
      <c r="AV55" s="343"/>
      <c r="AW55" s="155"/>
      <c r="AX55" s="155"/>
      <c r="AY55" s="306"/>
      <c r="AZ55" s="355"/>
      <c r="BA55" s="209"/>
      <c r="BB55" s="307"/>
      <c r="BC55" s="343"/>
      <c r="BD55" s="155"/>
      <c r="BE55" s="155"/>
      <c r="BF55" s="306"/>
      <c r="BG55" s="355"/>
      <c r="BH55" s="209"/>
      <c r="BI55" s="307"/>
      <c r="BJ55" s="343"/>
      <c r="BK55" s="155"/>
      <c r="BL55" s="155"/>
      <c r="BM55" s="306"/>
      <c r="BN55" s="355"/>
      <c r="BO55" s="209"/>
      <c r="BP55" s="307"/>
      <c r="BQ55" s="343"/>
      <c r="BR55" s="155"/>
      <c r="BS55" s="155"/>
      <c r="BT55" s="306"/>
      <c r="BU55" s="355"/>
      <c r="BV55" s="209"/>
      <c r="BW55" s="307"/>
      <c r="BX55" s="155"/>
      <c r="BY55" s="155"/>
      <c r="BZ55" s="306"/>
      <c r="CA55" s="356"/>
      <c r="CB55" s="356"/>
      <c r="CC55" s="357"/>
      <c r="CD55" s="332"/>
      <c r="CE55" s="306"/>
      <c r="CF55" s="358"/>
    </row>
    <row r="56" customFormat="false" ht="12.9" hidden="false" customHeight="false" outlineLevel="0" collapsed="false">
      <c r="B56" s="287" t="n">
        <v>11</v>
      </c>
      <c r="C56" s="160" t="str">
        <f aca="false">AT!B32</f>
        <v>-</v>
      </c>
      <c r="D56" s="288" t="str">
        <f aca="false">IF(AT!D32=0,$B$2,AT!D32)</f>
        <v>-</v>
      </c>
      <c r="E56" s="288"/>
      <c r="F56" s="288" t="str">
        <f aca="false">IF(AT!G32=0,$B$2,AT!G32)</f>
        <v>-</v>
      </c>
      <c r="G56" s="288"/>
      <c r="H56" s="289" t="n">
        <f aca="false">AT!M32</f>
        <v>0</v>
      </c>
      <c r="I56" s="289"/>
      <c r="J56" s="290" t="n">
        <f aca="false">AT!O32</f>
        <v>0</v>
      </c>
      <c r="K56" s="290" t="n">
        <f aca="false">AT!Q32</f>
        <v>0</v>
      </c>
      <c r="L56" s="291" t="str">
        <f aca="false">IF(D56=$B$2,$B$2,IF(D56&gt;=$D$43,36*AT!K32/36,AT!J32*AT!K32/36))</f>
        <v>-</v>
      </c>
      <c r="M56" s="292" t="n">
        <f aca="false">IF($L56=$M$44/36,$J56,0)</f>
        <v>0</v>
      </c>
      <c r="N56" s="293" t="n">
        <f aca="false">IF($L56=$M$44/36,$K56,0)</f>
        <v>0</v>
      </c>
      <c r="O56" s="292" t="n">
        <f aca="false">IF($L56=$O$44/36,$J56,0)</f>
        <v>0</v>
      </c>
      <c r="P56" s="293" t="n">
        <f aca="false">IF($L56=$O$44/36,$K56,0)</f>
        <v>0</v>
      </c>
      <c r="Q56" s="292" t="n">
        <f aca="false">IF($L56=$Q$44/36,$J56,0)</f>
        <v>0</v>
      </c>
      <c r="R56" s="293" t="n">
        <f aca="false">IF($L56=$Q$44/36,$K56,0)</f>
        <v>0</v>
      </c>
      <c r="S56" s="292" t="n">
        <f aca="false">IF($L56=$S$44/36,$J56,0)</f>
        <v>0</v>
      </c>
      <c r="T56" s="293" t="n">
        <f aca="false">IF($L56=$S$44/36,$K56,0)</f>
        <v>0</v>
      </c>
      <c r="U56" s="292" t="n">
        <f aca="false">IF($L56=$U$44/36,$J56,0)</f>
        <v>0</v>
      </c>
      <c r="V56" s="293" t="n">
        <f aca="false">IF($L56=$U$44/36,$K56,0)</f>
        <v>0</v>
      </c>
      <c r="W56" s="292" t="n">
        <f aca="false">IF($L56=$W$44/36,$J56,0)</f>
        <v>0</v>
      </c>
      <c r="X56" s="293" t="n">
        <f aca="false">IF($L56=$W$44/36,$K56,0)</f>
        <v>0</v>
      </c>
      <c r="Y56" s="294" t="n">
        <f aca="false">IF($L56=$Y$44/36,$K56,0)</f>
        <v>0</v>
      </c>
      <c r="Z56" s="292" t="n">
        <f aca="false">IF($L56=$Y$44/36,$K56,0)</f>
        <v>0</v>
      </c>
      <c r="AA56" s="239"/>
      <c r="AB56" s="155"/>
      <c r="AC56" s="155"/>
      <c r="AD56" s="155"/>
      <c r="AE56" s="155"/>
      <c r="AF56" s="139"/>
      <c r="AG56" s="307"/>
      <c r="AH56" s="239"/>
      <c r="AI56" s="155"/>
      <c r="AJ56" s="155"/>
      <c r="AK56" s="306"/>
      <c r="AL56" s="355"/>
      <c r="AM56" s="209"/>
      <c r="AN56" s="307"/>
      <c r="AO56" s="343"/>
      <c r="AP56" s="155"/>
      <c r="AQ56" s="155"/>
      <c r="AR56" s="306"/>
      <c r="AS56" s="355"/>
      <c r="AT56" s="209"/>
      <c r="AU56" s="307"/>
      <c r="AV56" s="343"/>
      <c r="AW56" s="155"/>
      <c r="AX56" s="155"/>
      <c r="AY56" s="306"/>
      <c r="AZ56" s="355"/>
      <c r="BA56" s="209"/>
      <c r="BB56" s="307"/>
      <c r="BC56" s="343"/>
      <c r="BD56" s="155"/>
      <c r="BE56" s="155"/>
      <c r="BF56" s="306"/>
      <c r="BG56" s="355"/>
      <c r="BH56" s="209"/>
      <c r="BI56" s="307"/>
      <c r="BJ56" s="343"/>
      <c r="BK56" s="155"/>
      <c r="BL56" s="155"/>
      <c r="BM56" s="306"/>
      <c r="BN56" s="355"/>
      <c r="BO56" s="209"/>
      <c r="BP56" s="307"/>
      <c r="BQ56" s="343"/>
      <c r="BR56" s="155"/>
      <c r="BS56" s="155"/>
      <c r="BT56" s="306"/>
      <c r="BU56" s="355"/>
      <c r="BV56" s="209"/>
      <c r="BW56" s="307"/>
      <c r="BX56" s="155"/>
      <c r="BY56" s="155"/>
      <c r="BZ56" s="306"/>
      <c r="CA56" s="356"/>
      <c r="CB56" s="356"/>
      <c r="CC56" s="357"/>
      <c r="CD56" s="332"/>
      <c r="CE56" s="306"/>
      <c r="CF56" s="358"/>
    </row>
    <row r="57" customFormat="false" ht="12.9" hidden="false" customHeight="false" outlineLevel="0" collapsed="false">
      <c r="B57" s="295" t="n">
        <v>12</v>
      </c>
      <c r="C57" s="160" t="str">
        <f aca="false">AT!B33</f>
        <v>-</v>
      </c>
      <c r="D57" s="288" t="str">
        <f aca="false">IF(AT!D33=0,$B$2,AT!D33)</f>
        <v>-</v>
      </c>
      <c r="E57" s="288"/>
      <c r="F57" s="288" t="str">
        <f aca="false">IF(AT!G33=0,$B$2,AT!G33)</f>
        <v>-</v>
      </c>
      <c r="G57" s="288"/>
      <c r="H57" s="289" t="n">
        <f aca="false">AT!M33</f>
        <v>0</v>
      </c>
      <c r="I57" s="289"/>
      <c r="J57" s="290" t="n">
        <f aca="false">AT!O33</f>
        <v>0</v>
      </c>
      <c r="K57" s="290" t="n">
        <f aca="false">AT!Q33</f>
        <v>0</v>
      </c>
      <c r="L57" s="291" t="str">
        <f aca="false">IF(D57=$B$2,$B$2,IF(D57&gt;=$D$43,36*AT!K33/36,AT!J33*AT!K33/36))</f>
        <v>-</v>
      </c>
      <c r="M57" s="292" t="n">
        <f aca="false">IF($L57=$M$44/36,$J57,0)</f>
        <v>0</v>
      </c>
      <c r="N57" s="293" t="n">
        <f aca="false">IF($L57=$M$44/36,$K57,0)</f>
        <v>0</v>
      </c>
      <c r="O57" s="292" t="n">
        <f aca="false">IF($L57=$O$44/36,$J57,0)</f>
        <v>0</v>
      </c>
      <c r="P57" s="293" t="n">
        <f aca="false">IF($L57=$O$44/36,$K57,0)</f>
        <v>0</v>
      </c>
      <c r="Q57" s="292" t="n">
        <f aca="false">IF($L57=$Q$44/36,$J57,0)</f>
        <v>0</v>
      </c>
      <c r="R57" s="293" t="n">
        <f aca="false">IF($L57=$Q$44/36,$K57,0)</f>
        <v>0</v>
      </c>
      <c r="S57" s="292" t="n">
        <f aca="false">IF($L57=$S$44/36,$J57,0)</f>
        <v>0</v>
      </c>
      <c r="T57" s="293" t="n">
        <f aca="false">IF($L57=$S$44/36,$K57,0)</f>
        <v>0</v>
      </c>
      <c r="U57" s="292" t="n">
        <f aca="false">IF($L57=$U$44/36,$J57,0)</f>
        <v>0</v>
      </c>
      <c r="V57" s="293" t="n">
        <f aca="false">IF($L57=$U$44/36,$K57,0)</f>
        <v>0</v>
      </c>
      <c r="W57" s="292" t="n">
        <f aca="false">IF($L57=$W$44/36,$J57,0)</f>
        <v>0</v>
      </c>
      <c r="X57" s="293" t="n">
        <f aca="false">IF($L57=$W$44/36,$K57,0)</f>
        <v>0</v>
      </c>
      <c r="Y57" s="294" t="n">
        <f aca="false">IF($L57=$Y$44/36,$K57,0)</f>
        <v>0</v>
      </c>
      <c r="Z57" s="292" t="n">
        <f aca="false">IF($L57=$Y$44/36,$K57,0)</f>
        <v>0</v>
      </c>
      <c r="AA57" s="239"/>
      <c r="AB57" s="155"/>
      <c r="AC57" s="155"/>
      <c r="AD57" s="155"/>
      <c r="AE57" s="155"/>
      <c r="AF57" s="139"/>
      <c r="AG57" s="307"/>
      <c r="AH57" s="239"/>
      <c r="AI57" s="155"/>
      <c r="AJ57" s="155"/>
      <c r="AK57" s="306"/>
      <c r="AL57" s="355"/>
      <c r="AM57" s="209"/>
      <c r="AN57" s="307"/>
      <c r="AO57" s="343"/>
      <c r="AP57" s="155"/>
      <c r="AQ57" s="155"/>
      <c r="AR57" s="306"/>
      <c r="AS57" s="355"/>
      <c r="AT57" s="209"/>
      <c r="AU57" s="307"/>
      <c r="AV57" s="343"/>
      <c r="AW57" s="155"/>
      <c r="AX57" s="155"/>
      <c r="AY57" s="306"/>
      <c r="AZ57" s="355"/>
      <c r="BA57" s="209"/>
      <c r="BB57" s="307"/>
      <c r="BC57" s="343"/>
      <c r="BD57" s="155"/>
      <c r="BE57" s="155"/>
      <c r="BF57" s="306"/>
      <c r="BG57" s="355"/>
      <c r="BH57" s="209"/>
      <c r="BI57" s="307"/>
      <c r="BJ57" s="343"/>
      <c r="BK57" s="155"/>
      <c r="BL57" s="155"/>
      <c r="BM57" s="306"/>
      <c r="BN57" s="355"/>
      <c r="BO57" s="209"/>
      <c r="BP57" s="307"/>
      <c r="BQ57" s="343"/>
      <c r="BR57" s="155"/>
      <c r="BS57" s="155"/>
      <c r="BT57" s="306"/>
      <c r="BU57" s="355"/>
      <c r="BV57" s="209"/>
      <c r="BW57" s="307"/>
      <c r="BX57" s="155"/>
      <c r="BY57" s="155"/>
      <c r="BZ57" s="306"/>
      <c r="CA57" s="356"/>
      <c r="CB57" s="356"/>
      <c r="CC57" s="357"/>
      <c r="CD57" s="332"/>
      <c r="CE57" s="306"/>
      <c r="CF57" s="358"/>
    </row>
    <row r="58" customFormat="false" ht="12.9" hidden="false" customHeight="false" outlineLevel="0" collapsed="false">
      <c r="B58" s="287" t="n">
        <v>13</v>
      </c>
      <c r="C58" s="160" t="str">
        <f aca="false">AT!B34</f>
        <v>-</v>
      </c>
      <c r="D58" s="288" t="str">
        <f aca="false">IF(AT!D34=0,$B$2,AT!D34)</f>
        <v>-</v>
      </c>
      <c r="E58" s="288"/>
      <c r="F58" s="288" t="str">
        <f aca="false">IF(AT!G34=0,$B$2,AT!G34)</f>
        <v>-</v>
      </c>
      <c r="G58" s="288"/>
      <c r="H58" s="289" t="n">
        <f aca="false">AT!M34</f>
        <v>0</v>
      </c>
      <c r="I58" s="289"/>
      <c r="J58" s="290" t="n">
        <f aca="false">AT!O34</f>
        <v>0</v>
      </c>
      <c r="K58" s="290" t="n">
        <f aca="false">AT!Q34</f>
        <v>0</v>
      </c>
      <c r="L58" s="291" t="str">
        <f aca="false">IF(D58=$B$2,$B$2,IF(D58&gt;=$D$43,36*AT!K34/36,AT!J34*AT!K34/36))</f>
        <v>-</v>
      </c>
      <c r="M58" s="292" t="n">
        <f aca="false">IF($L58=$M$44/36,$J58,0)</f>
        <v>0</v>
      </c>
      <c r="N58" s="293" t="n">
        <f aca="false">IF($L58=$M$44/36,$K58,0)</f>
        <v>0</v>
      </c>
      <c r="O58" s="292" t="n">
        <f aca="false">IF($L58=$O$44/36,$J58,0)</f>
        <v>0</v>
      </c>
      <c r="P58" s="293" t="n">
        <f aca="false">IF($L58=$O$44/36,$K58,0)</f>
        <v>0</v>
      </c>
      <c r="Q58" s="292" t="n">
        <f aca="false">IF($L58=$Q$44/36,$J58,0)</f>
        <v>0</v>
      </c>
      <c r="R58" s="293" t="n">
        <f aca="false">IF($L58=$Q$44/36,$K58,0)</f>
        <v>0</v>
      </c>
      <c r="S58" s="292" t="n">
        <f aca="false">IF($L58=$S$44/36,$J58,0)</f>
        <v>0</v>
      </c>
      <c r="T58" s="293" t="n">
        <f aca="false">IF($L58=$S$44/36,$K58,0)</f>
        <v>0</v>
      </c>
      <c r="U58" s="292" t="n">
        <f aca="false">IF($L58=$U$44/36,$J58,0)</f>
        <v>0</v>
      </c>
      <c r="V58" s="293" t="n">
        <f aca="false">IF($L58=$U$44/36,$K58,0)</f>
        <v>0</v>
      </c>
      <c r="W58" s="292" t="n">
        <f aca="false">IF($L58=$W$44/36,$J58,0)</f>
        <v>0</v>
      </c>
      <c r="X58" s="293" t="n">
        <f aca="false">IF($L58=$W$44/36,$K58,0)</f>
        <v>0</v>
      </c>
      <c r="Y58" s="294" t="n">
        <f aca="false">IF($L58=$Y$44/36,$K58,0)</f>
        <v>0</v>
      </c>
      <c r="Z58" s="292" t="n">
        <f aca="false">IF($L58=$Y$44/36,$K58,0)</f>
        <v>0</v>
      </c>
      <c r="AA58" s="239"/>
      <c r="AB58" s="155"/>
      <c r="AC58" s="155"/>
      <c r="AD58" s="155"/>
      <c r="AE58" s="155"/>
      <c r="AF58" s="139"/>
      <c r="AG58" s="307"/>
      <c r="AH58" s="239"/>
      <c r="AI58" s="155"/>
      <c r="AJ58" s="155"/>
      <c r="AK58" s="306"/>
      <c r="AL58" s="355"/>
      <c r="AM58" s="209"/>
      <c r="AN58" s="307"/>
      <c r="AO58" s="343"/>
      <c r="AP58" s="155"/>
      <c r="AQ58" s="155"/>
      <c r="AR58" s="306"/>
      <c r="AS58" s="355"/>
      <c r="AT58" s="209"/>
      <c r="AU58" s="307"/>
      <c r="AV58" s="343"/>
      <c r="AW58" s="155"/>
      <c r="AX58" s="155"/>
      <c r="AY58" s="306"/>
      <c r="AZ58" s="355"/>
      <c r="BA58" s="209"/>
      <c r="BB58" s="307"/>
      <c r="BC58" s="343"/>
      <c r="BD58" s="155"/>
      <c r="BE58" s="155"/>
      <c r="BF58" s="306"/>
      <c r="BG58" s="355"/>
      <c r="BH58" s="209"/>
      <c r="BI58" s="307"/>
      <c r="BJ58" s="343"/>
      <c r="BK58" s="155"/>
      <c r="BL58" s="155"/>
      <c r="BM58" s="306"/>
      <c r="BN58" s="355"/>
      <c r="BO58" s="209"/>
      <c r="BP58" s="307"/>
      <c r="BQ58" s="343"/>
      <c r="BR58" s="155"/>
      <c r="BS58" s="155"/>
      <c r="BT58" s="306"/>
      <c r="BU58" s="355"/>
      <c r="BV58" s="209"/>
      <c r="BW58" s="307"/>
      <c r="BX58" s="155"/>
      <c r="BY58" s="155"/>
      <c r="BZ58" s="306"/>
      <c r="CA58" s="356"/>
      <c r="CB58" s="356"/>
      <c r="CC58" s="357"/>
      <c r="CD58" s="332"/>
      <c r="CE58" s="306"/>
      <c r="CF58" s="358"/>
    </row>
    <row r="59" customFormat="false" ht="12.9" hidden="false" customHeight="false" outlineLevel="0" collapsed="false">
      <c r="B59" s="295" t="n">
        <v>14</v>
      </c>
      <c r="C59" s="160" t="str">
        <f aca="false">AT!B35</f>
        <v>-</v>
      </c>
      <c r="D59" s="288" t="str">
        <f aca="false">IF(AT!D35=0,$B$2,AT!D35)</f>
        <v>-</v>
      </c>
      <c r="E59" s="288"/>
      <c r="F59" s="288" t="str">
        <f aca="false">IF(AT!G35=0,$B$2,AT!G35)</f>
        <v>-</v>
      </c>
      <c r="G59" s="288"/>
      <c r="H59" s="289" t="n">
        <f aca="false">AT!M35</f>
        <v>0</v>
      </c>
      <c r="I59" s="289"/>
      <c r="J59" s="290" t="n">
        <f aca="false">AT!O35</f>
        <v>0</v>
      </c>
      <c r="K59" s="290" t="n">
        <f aca="false">AT!Q35</f>
        <v>0</v>
      </c>
      <c r="L59" s="291" t="str">
        <f aca="false">IF(D59=$B$2,$B$2,IF(D59&gt;=$D$43,36*AT!K35/36,AT!J35*AT!K35/36))</f>
        <v>-</v>
      </c>
      <c r="M59" s="292" t="n">
        <f aca="false">IF($L59=$M$44/36,$J59,0)</f>
        <v>0</v>
      </c>
      <c r="N59" s="293" t="n">
        <f aca="false">IF($L59=$M$44/36,$K59,0)</f>
        <v>0</v>
      </c>
      <c r="O59" s="292" t="n">
        <f aca="false">IF($L59=$O$44/36,$J59,0)</f>
        <v>0</v>
      </c>
      <c r="P59" s="293" t="n">
        <f aca="false">IF($L59=$O$44/36,$K59,0)</f>
        <v>0</v>
      </c>
      <c r="Q59" s="292" t="n">
        <f aca="false">IF($L59=$Q$44/36,$J59,0)</f>
        <v>0</v>
      </c>
      <c r="R59" s="293" t="n">
        <f aca="false">IF($L59=$Q$44/36,$K59,0)</f>
        <v>0</v>
      </c>
      <c r="S59" s="292" t="n">
        <f aca="false">IF($L59=$S$44/36,$J59,0)</f>
        <v>0</v>
      </c>
      <c r="T59" s="293" t="n">
        <f aca="false">IF($L59=$S$44/36,$K59,0)</f>
        <v>0</v>
      </c>
      <c r="U59" s="292" t="n">
        <f aca="false">IF($L59=$U$44/36,$J59,0)</f>
        <v>0</v>
      </c>
      <c r="V59" s="293" t="n">
        <f aca="false">IF($L59=$U$44/36,$K59,0)</f>
        <v>0</v>
      </c>
      <c r="W59" s="292" t="n">
        <f aca="false">IF($L59=$W$44/36,$J59,0)</f>
        <v>0</v>
      </c>
      <c r="X59" s="293" t="n">
        <f aca="false">IF($L59=$W$44/36,$K59,0)</f>
        <v>0</v>
      </c>
      <c r="Y59" s="294" t="n">
        <f aca="false">IF($L59=$Y$44/36,$K59,0)</f>
        <v>0</v>
      </c>
      <c r="Z59" s="292" t="n">
        <f aca="false">IF($L59=$Y$44/36,$K59,0)</f>
        <v>0</v>
      </c>
      <c r="AA59" s="239"/>
      <c r="AB59" s="155"/>
      <c r="AC59" s="155"/>
      <c r="AD59" s="155"/>
      <c r="AE59" s="155"/>
      <c r="AF59" s="139"/>
      <c r="AG59" s="307"/>
      <c r="AH59" s="239"/>
      <c r="AI59" s="155"/>
      <c r="AJ59" s="155"/>
      <c r="AK59" s="306"/>
      <c r="AL59" s="355"/>
      <c r="AM59" s="209"/>
      <c r="AN59" s="307"/>
      <c r="AO59" s="343"/>
      <c r="AP59" s="155"/>
      <c r="AQ59" s="155"/>
      <c r="AR59" s="306"/>
      <c r="AS59" s="355"/>
      <c r="AT59" s="209"/>
      <c r="AU59" s="307"/>
      <c r="AV59" s="343"/>
      <c r="AW59" s="155"/>
      <c r="AX59" s="155"/>
      <c r="AY59" s="306"/>
      <c r="AZ59" s="355"/>
      <c r="BA59" s="209"/>
      <c r="BB59" s="307"/>
      <c r="BC59" s="343"/>
      <c r="BD59" s="155"/>
      <c r="BE59" s="155"/>
      <c r="BF59" s="306"/>
      <c r="BG59" s="355"/>
      <c r="BH59" s="209"/>
      <c r="BI59" s="307"/>
      <c r="BJ59" s="343"/>
      <c r="BK59" s="155"/>
      <c r="BL59" s="155"/>
      <c r="BM59" s="306"/>
      <c r="BN59" s="355"/>
      <c r="BO59" s="209"/>
      <c r="BP59" s="307"/>
      <c r="BQ59" s="343"/>
      <c r="BR59" s="155"/>
      <c r="BS59" s="155"/>
      <c r="BT59" s="306"/>
      <c r="BU59" s="355"/>
      <c r="BV59" s="209"/>
      <c r="BW59" s="307"/>
      <c r="BX59" s="155"/>
      <c r="BY59" s="155"/>
      <c r="BZ59" s="306"/>
      <c r="CA59" s="356"/>
      <c r="CB59" s="356"/>
      <c r="CC59" s="357"/>
      <c r="CD59" s="332"/>
      <c r="CE59" s="306"/>
      <c r="CF59" s="358"/>
    </row>
    <row r="60" customFormat="false" ht="12.9" hidden="false" customHeight="false" outlineLevel="0" collapsed="false">
      <c r="B60" s="287" t="n">
        <v>15</v>
      </c>
      <c r="C60" s="160" t="str">
        <f aca="false">AT!B36</f>
        <v>-</v>
      </c>
      <c r="D60" s="288" t="str">
        <f aca="false">IF(AT!D36=0,$B$2,AT!D36)</f>
        <v>-</v>
      </c>
      <c r="E60" s="288"/>
      <c r="F60" s="288" t="str">
        <f aca="false">IF(AT!G36=0,$B$2,AT!G36)</f>
        <v>-</v>
      </c>
      <c r="G60" s="288"/>
      <c r="H60" s="289" t="n">
        <f aca="false">AT!M36</f>
        <v>0</v>
      </c>
      <c r="I60" s="289"/>
      <c r="J60" s="290" t="n">
        <f aca="false">AT!O36</f>
        <v>0</v>
      </c>
      <c r="K60" s="290" t="n">
        <f aca="false">AT!Q36</f>
        <v>0</v>
      </c>
      <c r="L60" s="291" t="str">
        <f aca="false">IF(D60=$B$2,$B$2,IF(D60&gt;=$D$43,36*AT!K36/36,AT!J36*AT!K36/36))</f>
        <v>-</v>
      </c>
      <c r="M60" s="292" t="n">
        <f aca="false">IF($L60=$M$44/36,$J60,0)</f>
        <v>0</v>
      </c>
      <c r="N60" s="293" t="n">
        <f aca="false">IF($L60=$M$44/36,$K60,0)</f>
        <v>0</v>
      </c>
      <c r="O60" s="292" t="n">
        <f aca="false">IF($L60=$O$44/36,$J60,0)</f>
        <v>0</v>
      </c>
      <c r="P60" s="293" t="n">
        <f aca="false">IF($L60=$O$44/36,$K60,0)</f>
        <v>0</v>
      </c>
      <c r="Q60" s="292" t="n">
        <f aca="false">IF($L60=$Q$44/36,$J60,0)</f>
        <v>0</v>
      </c>
      <c r="R60" s="293" t="n">
        <f aca="false">IF($L60=$Q$44/36,$K60,0)</f>
        <v>0</v>
      </c>
      <c r="S60" s="292" t="n">
        <f aca="false">IF($L60=$S$44/36,$J60,0)</f>
        <v>0</v>
      </c>
      <c r="T60" s="293" t="n">
        <f aca="false">IF($L60=$S$44/36,$K60,0)</f>
        <v>0</v>
      </c>
      <c r="U60" s="292" t="n">
        <f aca="false">IF($L60=$U$44/36,$J60,0)</f>
        <v>0</v>
      </c>
      <c r="V60" s="293" t="n">
        <f aca="false">IF($L60=$U$44/36,$K60,0)</f>
        <v>0</v>
      </c>
      <c r="W60" s="292" t="n">
        <f aca="false">IF($L60=$W$44/36,$J60,0)</f>
        <v>0</v>
      </c>
      <c r="X60" s="293" t="n">
        <f aca="false">IF($L60=$W$44/36,$K60,0)</f>
        <v>0</v>
      </c>
      <c r="Y60" s="294" t="n">
        <f aca="false">IF($L60=$Y$44/36,$K60,0)</f>
        <v>0</v>
      </c>
      <c r="Z60" s="292" t="n">
        <f aca="false">IF($L60=$Y$44/36,$K60,0)</f>
        <v>0</v>
      </c>
      <c r="AA60" s="239"/>
      <c r="AB60" s="155"/>
      <c r="AC60" s="155"/>
      <c r="AD60" s="155"/>
      <c r="AE60" s="155"/>
      <c r="AF60" s="139"/>
      <c r="AG60" s="307"/>
      <c r="AH60" s="239"/>
      <c r="AI60" s="155"/>
      <c r="AJ60" s="155"/>
      <c r="AK60" s="306"/>
      <c r="AL60" s="355"/>
      <c r="AM60" s="209"/>
      <c r="AN60" s="307"/>
      <c r="AO60" s="343"/>
      <c r="AP60" s="155"/>
      <c r="AQ60" s="155"/>
      <c r="AR60" s="306"/>
      <c r="AS60" s="355"/>
      <c r="AT60" s="209"/>
      <c r="AU60" s="307"/>
      <c r="AV60" s="343"/>
      <c r="AW60" s="155"/>
      <c r="AX60" s="155"/>
      <c r="AY60" s="306"/>
      <c r="AZ60" s="355"/>
      <c r="BA60" s="209"/>
      <c r="BB60" s="307"/>
      <c r="BC60" s="343"/>
      <c r="BD60" s="155"/>
      <c r="BE60" s="155"/>
      <c r="BF60" s="306"/>
      <c r="BG60" s="355"/>
      <c r="BH60" s="209"/>
      <c r="BI60" s="307"/>
      <c r="BJ60" s="343"/>
      <c r="BK60" s="155"/>
      <c r="BL60" s="155"/>
      <c r="BM60" s="306"/>
      <c r="BN60" s="355"/>
      <c r="BO60" s="209"/>
      <c r="BP60" s="307"/>
      <c r="BQ60" s="343"/>
      <c r="BR60" s="155"/>
      <c r="BS60" s="155"/>
      <c r="BT60" s="306"/>
      <c r="BU60" s="355"/>
      <c r="BV60" s="209"/>
      <c r="BW60" s="307"/>
      <c r="BX60" s="155"/>
      <c r="BY60" s="155"/>
      <c r="BZ60" s="306"/>
      <c r="CA60" s="356"/>
      <c r="CB60" s="356"/>
      <c r="CC60" s="357"/>
      <c r="CD60" s="332"/>
      <c r="CE60" s="306"/>
      <c r="CF60" s="358"/>
    </row>
    <row r="61" customFormat="false" ht="12.9" hidden="false" customHeight="false" outlineLevel="0" collapsed="false">
      <c r="B61" s="295" t="n">
        <v>16</v>
      </c>
      <c r="C61" s="160" t="str">
        <f aca="false">AT!B37</f>
        <v>-</v>
      </c>
      <c r="D61" s="288" t="str">
        <f aca="false">IF(AT!D37=0,$B$2,AT!D37)</f>
        <v>-</v>
      </c>
      <c r="E61" s="288"/>
      <c r="F61" s="288" t="str">
        <f aca="false">IF(AT!G37=0,$B$2,AT!G37)</f>
        <v>-</v>
      </c>
      <c r="G61" s="288"/>
      <c r="H61" s="289" t="n">
        <f aca="false">AT!M37</f>
        <v>0</v>
      </c>
      <c r="I61" s="289"/>
      <c r="J61" s="290" t="n">
        <f aca="false">AT!O37</f>
        <v>0</v>
      </c>
      <c r="K61" s="290" t="n">
        <f aca="false">AT!Q37</f>
        <v>0</v>
      </c>
      <c r="L61" s="291" t="str">
        <f aca="false">IF(D61=$B$2,$B$2,IF(D61&gt;=$D$43,36*AT!K37/36,AT!J37*AT!K37/36))</f>
        <v>-</v>
      </c>
      <c r="M61" s="292" t="n">
        <f aca="false">IF($L61=$M$44/36,$J61,0)</f>
        <v>0</v>
      </c>
      <c r="N61" s="293" t="n">
        <f aca="false">IF($L61=$M$44/36,$K61,0)</f>
        <v>0</v>
      </c>
      <c r="O61" s="292" t="n">
        <f aca="false">IF($L61=$O$44/36,$J61,0)</f>
        <v>0</v>
      </c>
      <c r="P61" s="293" t="n">
        <f aca="false">IF($L61=$O$44/36,$K61,0)</f>
        <v>0</v>
      </c>
      <c r="Q61" s="292" t="n">
        <f aca="false">IF($L61=$Q$44/36,$J61,0)</f>
        <v>0</v>
      </c>
      <c r="R61" s="293" t="n">
        <f aca="false">IF($L61=$Q$44/36,$K61,0)</f>
        <v>0</v>
      </c>
      <c r="S61" s="292" t="n">
        <f aca="false">IF($L61=$S$44/36,$J61,0)</f>
        <v>0</v>
      </c>
      <c r="T61" s="293" t="n">
        <f aca="false">IF($L61=$S$44/36,$K61,0)</f>
        <v>0</v>
      </c>
      <c r="U61" s="292" t="n">
        <f aca="false">IF($L61=$U$44/36,$J61,0)</f>
        <v>0</v>
      </c>
      <c r="V61" s="293" t="n">
        <f aca="false">IF($L61=$U$44/36,$K61,0)</f>
        <v>0</v>
      </c>
      <c r="W61" s="292" t="n">
        <f aca="false">IF($L61=$W$44/36,$J61,0)</f>
        <v>0</v>
      </c>
      <c r="X61" s="293" t="n">
        <f aca="false">IF($L61=$W$44/36,$K61,0)</f>
        <v>0</v>
      </c>
      <c r="Y61" s="294" t="n">
        <f aca="false">IF($L61=$Y$44/36,$K61,0)</f>
        <v>0</v>
      </c>
      <c r="Z61" s="292" t="n">
        <f aca="false">IF($L61=$Y$44/36,$K61,0)</f>
        <v>0</v>
      </c>
      <c r="AA61" s="239"/>
      <c r="AB61" s="155"/>
      <c r="AC61" s="155"/>
      <c r="AD61" s="155"/>
      <c r="AE61" s="155"/>
      <c r="AF61" s="139"/>
      <c r="AG61" s="307"/>
      <c r="AH61" s="239"/>
      <c r="AI61" s="155"/>
      <c r="AJ61" s="155"/>
      <c r="AK61" s="306"/>
      <c r="AL61" s="355"/>
      <c r="AM61" s="209"/>
      <c r="AN61" s="307"/>
      <c r="AO61" s="343"/>
      <c r="AP61" s="155"/>
      <c r="AQ61" s="155"/>
      <c r="AR61" s="306"/>
      <c r="AS61" s="355"/>
      <c r="AT61" s="209"/>
      <c r="AU61" s="307"/>
      <c r="AV61" s="343"/>
      <c r="AW61" s="155"/>
      <c r="AX61" s="155"/>
      <c r="AY61" s="306"/>
      <c r="AZ61" s="355"/>
      <c r="BA61" s="209"/>
      <c r="BB61" s="307"/>
      <c r="BC61" s="343"/>
      <c r="BD61" s="155"/>
      <c r="BE61" s="155"/>
      <c r="BF61" s="306"/>
      <c r="BG61" s="355"/>
      <c r="BH61" s="209"/>
      <c r="BI61" s="307"/>
      <c r="BJ61" s="343"/>
      <c r="BK61" s="155"/>
      <c r="BL61" s="155"/>
      <c r="BM61" s="306"/>
      <c r="BN61" s="355"/>
      <c r="BO61" s="209"/>
      <c r="BP61" s="307"/>
      <c r="BQ61" s="343"/>
      <c r="BR61" s="155"/>
      <c r="BS61" s="155"/>
      <c r="BT61" s="306"/>
      <c r="BU61" s="355"/>
      <c r="BV61" s="209"/>
      <c r="BW61" s="307"/>
      <c r="BX61" s="155"/>
      <c r="BY61" s="155"/>
      <c r="BZ61" s="306"/>
      <c r="CA61" s="356"/>
      <c r="CB61" s="356"/>
      <c r="CC61" s="357"/>
      <c r="CD61" s="332"/>
      <c r="CE61" s="306"/>
      <c r="CF61" s="358"/>
    </row>
    <row r="62" customFormat="false" ht="12.9" hidden="false" customHeight="false" outlineLevel="0" collapsed="false">
      <c r="B62" s="287" t="n">
        <v>17</v>
      </c>
      <c r="C62" s="160" t="str">
        <f aca="false">AT!B38</f>
        <v>-</v>
      </c>
      <c r="D62" s="288" t="str">
        <f aca="false">IF(AT!D38=0,$B$2,AT!D38)</f>
        <v>-</v>
      </c>
      <c r="E62" s="288"/>
      <c r="F62" s="288" t="str">
        <f aca="false">IF(AT!G38=0,$B$2,AT!G38)</f>
        <v>-</v>
      </c>
      <c r="G62" s="288"/>
      <c r="H62" s="289" t="n">
        <f aca="false">AT!M38</f>
        <v>0</v>
      </c>
      <c r="I62" s="289"/>
      <c r="J62" s="290" t="n">
        <f aca="false">AT!O38</f>
        <v>0</v>
      </c>
      <c r="K62" s="290" t="n">
        <f aca="false">AT!Q38</f>
        <v>0</v>
      </c>
      <c r="L62" s="291" t="str">
        <f aca="false">IF(D62=$B$2,$B$2,IF(D62&gt;=$D$43,36*AT!K38/36,AT!J38*AT!K38/36))</f>
        <v>-</v>
      </c>
      <c r="M62" s="292" t="n">
        <f aca="false">IF($L62=$M$44/36,$J62,0)</f>
        <v>0</v>
      </c>
      <c r="N62" s="293" t="n">
        <f aca="false">IF($L62=$M$44/36,$K62,0)</f>
        <v>0</v>
      </c>
      <c r="O62" s="292" t="n">
        <f aca="false">IF($L62=$O$44/36,$J62,0)</f>
        <v>0</v>
      </c>
      <c r="P62" s="293" t="n">
        <f aca="false">IF($L62=$O$44/36,$K62,0)</f>
        <v>0</v>
      </c>
      <c r="Q62" s="292" t="n">
        <f aca="false">IF($L62=$Q$44/36,$J62,0)</f>
        <v>0</v>
      </c>
      <c r="R62" s="293" t="n">
        <f aca="false">IF($L62=$Q$44/36,$K62,0)</f>
        <v>0</v>
      </c>
      <c r="S62" s="292" t="n">
        <f aca="false">IF($L62=$S$44/36,$J62,0)</f>
        <v>0</v>
      </c>
      <c r="T62" s="293" t="n">
        <f aca="false">IF($L62=$S$44/36,$K62,0)</f>
        <v>0</v>
      </c>
      <c r="U62" s="292" t="n">
        <f aca="false">IF($L62=$U$44/36,$J62,0)</f>
        <v>0</v>
      </c>
      <c r="V62" s="293" t="n">
        <f aca="false">IF($L62=$U$44/36,$K62,0)</f>
        <v>0</v>
      </c>
      <c r="W62" s="292" t="n">
        <f aca="false">IF($L62=$W$44/36,$J62,0)</f>
        <v>0</v>
      </c>
      <c r="X62" s="293" t="n">
        <f aca="false">IF($L62=$W$44/36,$K62,0)</f>
        <v>0</v>
      </c>
      <c r="Y62" s="294" t="n">
        <f aca="false">IF($L62=$Y$44/36,$K62,0)</f>
        <v>0</v>
      </c>
      <c r="Z62" s="292" t="n">
        <f aca="false">IF($L62=$Y$44/36,$K62,0)</f>
        <v>0</v>
      </c>
      <c r="AA62" s="239"/>
      <c r="AB62" s="155"/>
      <c r="AC62" s="155"/>
      <c r="AD62" s="155"/>
      <c r="AE62" s="155"/>
      <c r="AF62" s="139"/>
      <c r="AG62" s="307"/>
      <c r="AH62" s="239"/>
      <c r="AI62" s="155"/>
      <c r="AJ62" s="155"/>
      <c r="AK62" s="306"/>
      <c r="AL62" s="355"/>
      <c r="AM62" s="209"/>
      <c r="AN62" s="307"/>
      <c r="AO62" s="343"/>
      <c r="AP62" s="155"/>
      <c r="AQ62" s="155"/>
      <c r="AR62" s="306"/>
      <c r="AS62" s="355"/>
      <c r="AT62" s="209"/>
      <c r="AU62" s="307"/>
      <c r="AV62" s="343"/>
      <c r="AW62" s="155"/>
      <c r="AX62" s="155"/>
      <c r="AY62" s="306"/>
      <c r="AZ62" s="355"/>
      <c r="BA62" s="209"/>
      <c r="BB62" s="307"/>
      <c r="BC62" s="343"/>
      <c r="BD62" s="155"/>
      <c r="BE62" s="155"/>
      <c r="BF62" s="306"/>
      <c r="BG62" s="355"/>
      <c r="BH62" s="209"/>
      <c r="BI62" s="307"/>
      <c r="BJ62" s="343"/>
      <c r="BK62" s="155"/>
      <c r="BL62" s="155"/>
      <c r="BM62" s="306"/>
      <c r="BN62" s="355"/>
      <c r="BO62" s="209"/>
      <c r="BP62" s="307"/>
      <c r="BQ62" s="343"/>
      <c r="BR62" s="155"/>
      <c r="BS62" s="155"/>
      <c r="BT62" s="306"/>
      <c r="BU62" s="355"/>
      <c r="BV62" s="209"/>
      <c r="BW62" s="307"/>
      <c r="BX62" s="155"/>
      <c r="BY62" s="155"/>
      <c r="BZ62" s="306"/>
      <c r="CA62" s="356"/>
      <c r="CB62" s="356"/>
      <c r="CC62" s="357"/>
      <c r="CD62" s="332"/>
      <c r="CE62" s="306"/>
      <c r="CF62" s="358"/>
    </row>
    <row r="63" customFormat="false" ht="12.9" hidden="false" customHeight="false" outlineLevel="0" collapsed="false">
      <c r="B63" s="295" t="n">
        <v>18</v>
      </c>
      <c r="C63" s="160" t="str">
        <f aca="false">AT!B39</f>
        <v>-</v>
      </c>
      <c r="D63" s="288" t="str">
        <f aca="false">IF(AT!D39=0,$B$2,AT!D39)</f>
        <v>-</v>
      </c>
      <c r="E63" s="288"/>
      <c r="F63" s="288" t="str">
        <f aca="false">IF(AT!G39=0,$B$2,AT!G39)</f>
        <v>-</v>
      </c>
      <c r="G63" s="288"/>
      <c r="H63" s="289" t="n">
        <f aca="false">AT!M39</f>
        <v>0</v>
      </c>
      <c r="I63" s="289"/>
      <c r="J63" s="290" t="n">
        <f aca="false">AT!O39</f>
        <v>0</v>
      </c>
      <c r="K63" s="290" t="n">
        <f aca="false">AT!Q39</f>
        <v>0</v>
      </c>
      <c r="L63" s="291" t="str">
        <f aca="false">IF(D63=$B$2,$B$2,IF(D63&gt;=$D$43,36*AT!K39/36,AT!J39*AT!K39/36))</f>
        <v>-</v>
      </c>
      <c r="M63" s="292" t="n">
        <f aca="false">IF($L63=$M$44/36,$J63,0)</f>
        <v>0</v>
      </c>
      <c r="N63" s="293" t="n">
        <f aca="false">IF($L63=$M$44/36,$K63,0)</f>
        <v>0</v>
      </c>
      <c r="O63" s="292" t="n">
        <f aca="false">IF($L63=$O$44/36,$J63,0)</f>
        <v>0</v>
      </c>
      <c r="P63" s="293" t="n">
        <f aca="false">IF($L63=$O$44/36,$K63,0)</f>
        <v>0</v>
      </c>
      <c r="Q63" s="292" t="n">
        <f aca="false">IF($L63=$Q$44/36,$J63,0)</f>
        <v>0</v>
      </c>
      <c r="R63" s="293" t="n">
        <f aca="false">IF($L63=$Q$44/36,$K63,0)</f>
        <v>0</v>
      </c>
      <c r="S63" s="292" t="n">
        <f aca="false">IF($L63=$S$44/36,$J63,0)</f>
        <v>0</v>
      </c>
      <c r="T63" s="293" t="n">
        <f aca="false">IF($L63=$S$44/36,$K63,0)</f>
        <v>0</v>
      </c>
      <c r="U63" s="292" t="n">
        <f aca="false">IF($L63=$U$44/36,$J63,0)</f>
        <v>0</v>
      </c>
      <c r="V63" s="293" t="n">
        <f aca="false">IF($L63=$U$44/36,$K63,0)</f>
        <v>0</v>
      </c>
      <c r="W63" s="292" t="n">
        <f aca="false">IF($L63=$W$44/36,$J63,0)</f>
        <v>0</v>
      </c>
      <c r="X63" s="293" t="n">
        <f aca="false">IF($L63=$W$44/36,$K63,0)</f>
        <v>0</v>
      </c>
      <c r="Y63" s="294" t="n">
        <f aca="false">IF($L63=$Y$44/36,$K63,0)</f>
        <v>0</v>
      </c>
      <c r="Z63" s="292" t="n">
        <f aca="false">IF($L63=$Y$44/36,$K63,0)</f>
        <v>0</v>
      </c>
      <c r="AA63" s="239"/>
      <c r="AB63" s="155"/>
      <c r="AC63" s="155"/>
      <c r="AD63" s="155"/>
      <c r="AE63" s="155"/>
      <c r="AF63" s="139"/>
      <c r="AG63" s="307"/>
      <c r="AH63" s="239"/>
      <c r="AI63" s="155"/>
      <c r="AJ63" s="155"/>
      <c r="AK63" s="306"/>
      <c r="AL63" s="355"/>
      <c r="AM63" s="209"/>
      <c r="AN63" s="307"/>
      <c r="AO63" s="343"/>
      <c r="AP63" s="155"/>
      <c r="AQ63" s="155"/>
      <c r="AR63" s="306"/>
      <c r="AS63" s="355"/>
      <c r="AT63" s="209"/>
      <c r="AU63" s="307"/>
      <c r="AV63" s="343"/>
      <c r="AW63" s="155"/>
      <c r="AX63" s="155"/>
      <c r="AY63" s="306"/>
      <c r="AZ63" s="355"/>
      <c r="BA63" s="209"/>
      <c r="BB63" s="307"/>
      <c r="BC63" s="343"/>
      <c r="BD63" s="155"/>
      <c r="BE63" s="155"/>
      <c r="BF63" s="306"/>
      <c r="BG63" s="355"/>
      <c r="BH63" s="209"/>
      <c r="BI63" s="307"/>
      <c r="BJ63" s="343"/>
      <c r="BK63" s="155"/>
      <c r="BL63" s="155"/>
      <c r="BM63" s="306"/>
      <c r="BN63" s="355"/>
      <c r="BO63" s="209"/>
      <c r="BP63" s="307"/>
      <c r="BQ63" s="343"/>
      <c r="BR63" s="155"/>
      <c r="BS63" s="155"/>
      <c r="BT63" s="306"/>
      <c r="BU63" s="355"/>
      <c r="BV63" s="209"/>
      <c r="BW63" s="307"/>
      <c r="BX63" s="155"/>
      <c r="BY63" s="155"/>
      <c r="BZ63" s="306"/>
      <c r="CA63" s="356"/>
      <c r="CB63" s="356"/>
      <c r="CC63" s="357"/>
      <c r="CD63" s="332"/>
      <c r="CE63" s="306"/>
      <c r="CF63" s="358"/>
    </row>
    <row r="64" customFormat="false" ht="12.9" hidden="false" customHeight="false" outlineLevel="0" collapsed="false">
      <c r="B64" s="287" t="n">
        <v>19</v>
      </c>
      <c r="C64" s="160" t="str">
        <f aca="false">AT!B40</f>
        <v>-</v>
      </c>
      <c r="D64" s="288" t="str">
        <f aca="false">IF(AT!D40=0,$B$2,AT!D40)</f>
        <v>-</v>
      </c>
      <c r="E64" s="288"/>
      <c r="F64" s="288" t="str">
        <f aca="false">IF(AT!G40=0,$B$2,AT!G40)</f>
        <v>-</v>
      </c>
      <c r="G64" s="288"/>
      <c r="H64" s="289" t="n">
        <f aca="false">AT!M40</f>
        <v>0</v>
      </c>
      <c r="I64" s="289"/>
      <c r="J64" s="290" t="n">
        <f aca="false">AT!O40</f>
        <v>0</v>
      </c>
      <c r="K64" s="290" t="n">
        <f aca="false">AT!Q40</f>
        <v>0</v>
      </c>
      <c r="L64" s="291" t="str">
        <f aca="false">IF(D64=$B$2,$B$2,IF(D64&gt;=$D$43,36*AT!K40/36,AT!J40*AT!K40/36))</f>
        <v>-</v>
      </c>
      <c r="M64" s="292" t="n">
        <f aca="false">IF($L64=$M$44/36,$J64,0)</f>
        <v>0</v>
      </c>
      <c r="N64" s="293" t="n">
        <f aca="false">IF($L64=$M$44/36,$K64,0)</f>
        <v>0</v>
      </c>
      <c r="O64" s="292" t="n">
        <f aca="false">IF($L64=$O$44/36,$J64,0)</f>
        <v>0</v>
      </c>
      <c r="P64" s="293" t="n">
        <f aca="false">IF($L64=$O$44/36,$K64,0)</f>
        <v>0</v>
      </c>
      <c r="Q64" s="292" t="n">
        <f aca="false">IF($L64=$Q$44/36,$J64,0)</f>
        <v>0</v>
      </c>
      <c r="R64" s="293" t="n">
        <f aca="false">IF($L64=$Q$44/36,$K64,0)</f>
        <v>0</v>
      </c>
      <c r="S64" s="292" t="n">
        <f aca="false">IF($L64=$S$44/36,$J64,0)</f>
        <v>0</v>
      </c>
      <c r="T64" s="293" t="n">
        <f aca="false">IF($L64=$S$44/36,$K64,0)</f>
        <v>0</v>
      </c>
      <c r="U64" s="292" t="n">
        <f aca="false">IF($L64=$U$44/36,$J64,0)</f>
        <v>0</v>
      </c>
      <c r="V64" s="293" t="n">
        <f aca="false">IF($L64=$U$44/36,$K64,0)</f>
        <v>0</v>
      </c>
      <c r="W64" s="292" t="n">
        <f aca="false">IF($L64=$W$44/36,$J64,0)</f>
        <v>0</v>
      </c>
      <c r="X64" s="293" t="n">
        <f aca="false">IF($L64=$W$44/36,$K64,0)</f>
        <v>0</v>
      </c>
      <c r="Y64" s="294" t="n">
        <f aca="false">IF($L64=$Y$44/36,$K64,0)</f>
        <v>0</v>
      </c>
      <c r="Z64" s="292" t="n">
        <f aca="false">IF($L64=$Y$44/36,$K64,0)</f>
        <v>0</v>
      </c>
      <c r="AA64" s="239"/>
      <c r="AB64" s="155"/>
      <c r="AC64" s="155"/>
      <c r="AD64" s="155"/>
      <c r="AE64" s="155"/>
      <c r="AF64" s="139"/>
      <c r="AG64" s="307"/>
      <c r="AH64" s="239"/>
      <c r="AI64" s="155"/>
      <c r="AJ64" s="155"/>
      <c r="AK64" s="306"/>
      <c r="AL64" s="355"/>
      <c r="AM64" s="209"/>
      <c r="AN64" s="307"/>
      <c r="AO64" s="343"/>
      <c r="AP64" s="155"/>
      <c r="AQ64" s="155"/>
      <c r="AR64" s="306"/>
      <c r="AS64" s="355"/>
      <c r="AT64" s="209"/>
      <c r="AU64" s="307"/>
      <c r="AV64" s="343"/>
      <c r="AW64" s="155"/>
      <c r="AX64" s="155"/>
      <c r="AY64" s="306"/>
      <c r="AZ64" s="355"/>
      <c r="BA64" s="209"/>
      <c r="BB64" s="307"/>
      <c r="BC64" s="343"/>
      <c r="BD64" s="155"/>
      <c r="BE64" s="155"/>
      <c r="BF64" s="306"/>
      <c r="BG64" s="355"/>
      <c r="BH64" s="209"/>
      <c r="BI64" s="307"/>
      <c r="BJ64" s="343"/>
      <c r="BK64" s="155"/>
      <c r="BL64" s="155"/>
      <c r="BM64" s="306"/>
      <c r="BN64" s="355"/>
      <c r="BO64" s="209"/>
      <c r="BP64" s="307"/>
      <c r="BQ64" s="343"/>
      <c r="BR64" s="155"/>
      <c r="BS64" s="155"/>
      <c r="BT64" s="306"/>
      <c r="BU64" s="355"/>
      <c r="BV64" s="209"/>
      <c r="BW64" s="307"/>
      <c r="BX64" s="155"/>
      <c r="BY64" s="155"/>
      <c r="BZ64" s="306"/>
      <c r="CA64" s="356"/>
      <c r="CB64" s="356"/>
      <c r="CC64" s="357"/>
      <c r="CD64" s="332"/>
      <c r="CE64" s="306"/>
      <c r="CF64" s="358"/>
    </row>
    <row r="65" customFormat="false" ht="12.9" hidden="false" customHeight="false" outlineLevel="0" collapsed="false">
      <c r="B65" s="295" t="n">
        <v>20</v>
      </c>
      <c r="C65" s="160" t="str">
        <f aca="false">AT!B41</f>
        <v>-</v>
      </c>
      <c r="D65" s="288" t="str">
        <f aca="false">IF(AT!D41=0,$B$2,AT!D41)</f>
        <v>-</v>
      </c>
      <c r="E65" s="288"/>
      <c r="F65" s="288" t="str">
        <f aca="false">IF(AT!G41=0,$B$2,AT!G41)</f>
        <v>-</v>
      </c>
      <c r="G65" s="288"/>
      <c r="H65" s="289" t="n">
        <f aca="false">AT!M41</f>
        <v>0</v>
      </c>
      <c r="I65" s="289"/>
      <c r="J65" s="290" t="n">
        <f aca="false">AT!O41</f>
        <v>0</v>
      </c>
      <c r="K65" s="290" t="n">
        <f aca="false">AT!Q41</f>
        <v>0</v>
      </c>
      <c r="L65" s="291" t="str">
        <f aca="false">IF(D65=$B$2,$B$2,IF(D65&gt;=$D$43,36*AT!K41/36,AT!J41*AT!K41/36))</f>
        <v>-</v>
      </c>
      <c r="M65" s="292" t="n">
        <f aca="false">IF($L65=$M$44/36,$J65,0)</f>
        <v>0</v>
      </c>
      <c r="N65" s="293" t="n">
        <f aca="false">IF($L65=$M$44/36,$K65,0)</f>
        <v>0</v>
      </c>
      <c r="O65" s="292" t="n">
        <f aca="false">IF($L65=$O$44/36,$J65,0)</f>
        <v>0</v>
      </c>
      <c r="P65" s="293" t="n">
        <f aca="false">IF($L65=$O$44/36,$K65,0)</f>
        <v>0</v>
      </c>
      <c r="Q65" s="292" t="n">
        <f aca="false">IF($L65=$Q$44/36,$J65,0)</f>
        <v>0</v>
      </c>
      <c r="R65" s="293" t="n">
        <f aca="false">IF($L65=$Q$44/36,$K65,0)</f>
        <v>0</v>
      </c>
      <c r="S65" s="292" t="n">
        <f aca="false">IF($L65=$S$44/36,$J65,0)</f>
        <v>0</v>
      </c>
      <c r="T65" s="293" t="n">
        <f aca="false">IF($L65=$S$44/36,$K65,0)</f>
        <v>0</v>
      </c>
      <c r="U65" s="292" t="n">
        <f aca="false">IF($L65=$U$44/36,$J65,0)</f>
        <v>0</v>
      </c>
      <c r="V65" s="293" t="n">
        <f aca="false">IF($L65=$U$44/36,$K65,0)</f>
        <v>0</v>
      </c>
      <c r="W65" s="292" t="n">
        <f aca="false">IF($L65=$W$44/36,$J65,0)</f>
        <v>0</v>
      </c>
      <c r="X65" s="293" t="n">
        <f aca="false">IF($L65=$W$44/36,$K65,0)</f>
        <v>0</v>
      </c>
      <c r="Y65" s="294" t="n">
        <f aca="false">IF($L65=$Y$44/36,$K65,0)</f>
        <v>0</v>
      </c>
      <c r="Z65" s="292" t="n">
        <f aca="false">IF($L65=$Y$44/36,$K65,0)</f>
        <v>0</v>
      </c>
      <c r="AA65" s="239"/>
      <c r="AB65" s="155"/>
      <c r="AC65" s="155"/>
      <c r="AD65" s="155"/>
      <c r="AE65" s="155"/>
      <c r="AF65" s="139"/>
      <c r="AG65" s="307"/>
      <c r="AH65" s="239"/>
      <c r="AI65" s="155"/>
      <c r="AJ65" s="155"/>
      <c r="AK65" s="306"/>
      <c r="AL65" s="355"/>
      <c r="AM65" s="209"/>
      <c r="AN65" s="307"/>
      <c r="AO65" s="343"/>
      <c r="AP65" s="155"/>
      <c r="AQ65" s="155"/>
      <c r="AR65" s="306"/>
      <c r="AS65" s="355"/>
      <c r="AT65" s="209"/>
      <c r="AU65" s="307"/>
      <c r="AV65" s="343"/>
      <c r="AW65" s="155"/>
      <c r="AX65" s="155"/>
      <c r="AY65" s="306"/>
      <c r="AZ65" s="355"/>
      <c r="BA65" s="209"/>
      <c r="BB65" s="307"/>
      <c r="BC65" s="343"/>
      <c r="BD65" s="155"/>
      <c r="BE65" s="155"/>
      <c r="BF65" s="306"/>
      <c r="BG65" s="355"/>
      <c r="BH65" s="209"/>
      <c r="BI65" s="307"/>
      <c r="BJ65" s="343"/>
      <c r="BK65" s="155"/>
      <c r="BL65" s="155"/>
      <c r="BM65" s="306"/>
      <c r="BN65" s="355"/>
      <c r="BO65" s="209"/>
      <c r="BP65" s="307"/>
      <c r="BQ65" s="343"/>
      <c r="BR65" s="155"/>
      <c r="BS65" s="155"/>
      <c r="BT65" s="306"/>
      <c r="BU65" s="355"/>
      <c r="BV65" s="209"/>
      <c r="BW65" s="307"/>
      <c r="BX65" s="155"/>
      <c r="BY65" s="155"/>
      <c r="BZ65" s="306"/>
      <c r="CA65" s="356"/>
      <c r="CB65" s="356"/>
      <c r="CC65" s="357"/>
      <c r="CD65" s="332"/>
      <c r="CE65" s="306"/>
      <c r="CF65" s="358"/>
    </row>
    <row r="66" customFormat="false" ht="12.9" hidden="false" customHeight="false" outlineLevel="0" collapsed="false">
      <c r="B66" s="287" t="n">
        <v>21</v>
      </c>
      <c r="C66" s="160" t="str">
        <f aca="false">AT!B42</f>
        <v>-</v>
      </c>
      <c r="D66" s="288" t="str">
        <f aca="false">IF(AT!D42=0,$B$2,AT!D42)</f>
        <v>-</v>
      </c>
      <c r="E66" s="288"/>
      <c r="F66" s="288" t="str">
        <f aca="false">IF(AT!G42=0,$B$2,AT!G42)</f>
        <v>-</v>
      </c>
      <c r="G66" s="288"/>
      <c r="H66" s="289" t="n">
        <f aca="false">AT!M42</f>
        <v>0</v>
      </c>
      <c r="I66" s="289"/>
      <c r="J66" s="290" t="n">
        <f aca="false">AT!O42</f>
        <v>0</v>
      </c>
      <c r="K66" s="290" t="n">
        <f aca="false">AT!Q42</f>
        <v>0</v>
      </c>
      <c r="L66" s="291" t="str">
        <f aca="false">IF(D66=$B$2,$B$2,IF(D66&gt;=$D$43,36*AT!K42/36,AT!J42*AT!K42/36))</f>
        <v>-</v>
      </c>
      <c r="M66" s="292" t="n">
        <f aca="false">IF($L66=$M$44/36,$J66,0)</f>
        <v>0</v>
      </c>
      <c r="N66" s="293" t="n">
        <f aca="false">IF($L66=$M$44/36,$K66,0)</f>
        <v>0</v>
      </c>
      <c r="O66" s="292" t="n">
        <f aca="false">IF($L66=$O$44/36,$J66,0)</f>
        <v>0</v>
      </c>
      <c r="P66" s="293" t="n">
        <f aca="false">IF($L66=$O$44/36,$K66,0)</f>
        <v>0</v>
      </c>
      <c r="Q66" s="292" t="n">
        <f aca="false">IF($L66=$Q$44/36,$J66,0)</f>
        <v>0</v>
      </c>
      <c r="R66" s="293" t="n">
        <f aca="false">IF($L66=$Q$44/36,$K66,0)</f>
        <v>0</v>
      </c>
      <c r="S66" s="292" t="n">
        <f aca="false">IF($L66=$S$44/36,$J66,0)</f>
        <v>0</v>
      </c>
      <c r="T66" s="293" t="n">
        <f aca="false">IF($L66=$S$44/36,$K66,0)</f>
        <v>0</v>
      </c>
      <c r="U66" s="292" t="n">
        <f aca="false">IF($L66=$U$44/36,$J66,0)</f>
        <v>0</v>
      </c>
      <c r="V66" s="293" t="n">
        <f aca="false">IF($L66=$U$44/36,$K66,0)</f>
        <v>0</v>
      </c>
      <c r="W66" s="292" t="n">
        <f aca="false">IF($L66=$W$44/36,$J66,0)</f>
        <v>0</v>
      </c>
      <c r="X66" s="293" t="n">
        <f aca="false">IF($L66=$W$44/36,$K66,0)</f>
        <v>0</v>
      </c>
      <c r="Y66" s="294" t="n">
        <f aca="false">IF($L66=$Y$44/36,$K66,0)</f>
        <v>0</v>
      </c>
      <c r="Z66" s="292" t="n">
        <f aca="false">IF($L66=$Y$44/36,$K66,0)</f>
        <v>0</v>
      </c>
      <c r="AA66" s="239"/>
      <c r="AB66" s="155"/>
      <c r="AC66" s="155"/>
      <c r="AD66" s="155"/>
      <c r="AE66" s="155"/>
      <c r="AF66" s="139"/>
      <c r="AG66" s="307"/>
      <c r="AH66" s="239"/>
      <c r="AI66" s="155"/>
      <c r="AJ66" s="155"/>
      <c r="AK66" s="306"/>
      <c r="AL66" s="355"/>
      <c r="AM66" s="209"/>
      <c r="AN66" s="307"/>
      <c r="AO66" s="343"/>
      <c r="AP66" s="155"/>
      <c r="AQ66" s="155"/>
      <c r="AR66" s="306"/>
      <c r="AS66" s="355"/>
      <c r="AT66" s="209"/>
      <c r="AU66" s="307"/>
      <c r="AV66" s="343"/>
      <c r="AW66" s="155"/>
      <c r="AX66" s="155"/>
      <c r="AY66" s="306"/>
      <c r="AZ66" s="355"/>
      <c r="BA66" s="209"/>
      <c r="BB66" s="307"/>
      <c r="BC66" s="343"/>
      <c r="BD66" s="155"/>
      <c r="BE66" s="155"/>
      <c r="BF66" s="306"/>
      <c r="BG66" s="355"/>
      <c r="BH66" s="209"/>
      <c r="BI66" s="307"/>
      <c r="BJ66" s="343"/>
      <c r="BK66" s="155"/>
      <c r="BL66" s="155"/>
      <c r="BM66" s="306"/>
      <c r="BN66" s="355"/>
      <c r="BO66" s="209"/>
      <c r="BP66" s="307"/>
      <c r="BQ66" s="343"/>
      <c r="BR66" s="155"/>
      <c r="BS66" s="155"/>
      <c r="BT66" s="306"/>
      <c r="BU66" s="355"/>
      <c r="BV66" s="209"/>
      <c r="BW66" s="307"/>
      <c r="BX66" s="155"/>
      <c r="BY66" s="155"/>
      <c r="BZ66" s="306"/>
      <c r="CA66" s="356"/>
      <c r="CB66" s="356"/>
      <c r="CC66" s="357"/>
      <c r="CD66" s="332"/>
      <c r="CE66" s="306"/>
      <c r="CF66" s="358"/>
    </row>
    <row r="67" customFormat="false" ht="12.9" hidden="false" customHeight="false" outlineLevel="0" collapsed="false">
      <c r="B67" s="295" t="n">
        <v>22</v>
      </c>
      <c r="C67" s="160" t="str">
        <f aca="false">AT!B43</f>
        <v>-</v>
      </c>
      <c r="D67" s="288" t="str">
        <f aca="false">IF(AT!D43=0,$B$2,AT!D43)</f>
        <v>-</v>
      </c>
      <c r="E67" s="288"/>
      <c r="F67" s="288" t="str">
        <f aca="false">IF(AT!G43=0,$B$2,AT!G43)</f>
        <v>-</v>
      </c>
      <c r="G67" s="288"/>
      <c r="H67" s="289" t="n">
        <f aca="false">AT!M43</f>
        <v>0</v>
      </c>
      <c r="I67" s="289"/>
      <c r="J67" s="290" t="n">
        <f aca="false">AT!O43</f>
        <v>0</v>
      </c>
      <c r="K67" s="290" t="n">
        <f aca="false">AT!Q43</f>
        <v>0</v>
      </c>
      <c r="L67" s="291" t="str">
        <f aca="false">IF(D67=$B$2,$B$2,IF(D67&gt;=$D$43,36*AT!K43/36,AT!J43*AT!K43/36))</f>
        <v>-</v>
      </c>
      <c r="M67" s="292" t="n">
        <f aca="false">IF($L67=$M$44/36,$J67,0)</f>
        <v>0</v>
      </c>
      <c r="N67" s="293" t="n">
        <f aca="false">IF($L67=$M$44/36,$K67,0)</f>
        <v>0</v>
      </c>
      <c r="O67" s="292" t="n">
        <f aca="false">IF($L67=$O$44/36,$J67,0)</f>
        <v>0</v>
      </c>
      <c r="P67" s="293" t="n">
        <f aca="false">IF($L67=$O$44/36,$K67,0)</f>
        <v>0</v>
      </c>
      <c r="Q67" s="292" t="n">
        <f aca="false">IF($L67=$Q$44/36,$J67,0)</f>
        <v>0</v>
      </c>
      <c r="R67" s="293" t="n">
        <f aca="false">IF($L67=$Q$44/36,$K67,0)</f>
        <v>0</v>
      </c>
      <c r="S67" s="292" t="n">
        <f aca="false">IF($L67=$S$44/36,$J67,0)</f>
        <v>0</v>
      </c>
      <c r="T67" s="293" t="n">
        <f aca="false">IF($L67=$S$44/36,$K67,0)</f>
        <v>0</v>
      </c>
      <c r="U67" s="292" t="n">
        <f aca="false">IF($L67=$U$44/36,$J67,0)</f>
        <v>0</v>
      </c>
      <c r="V67" s="293" t="n">
        <f aca="false">IF($L67=$U$44/36,$K67,0)</f>
        <v>0</v>
      </c>
      <c r="W67" s="292" t="n">
        <f aca="false">IF($L67=$W$44/36,$J67,0)</f>
        <v>0</v>
      </c>
      <c r="X67" s="293" t="n">
        <f aca="false">IF($L67=$W$44/36,$K67,0)</f>
        <v>0</v>
      </c>
      <c r="Y67" s="294" t="n">
        <f aca="false">IF($L67=$Y$44/36,$K67,0)</f>
        <v>0</v>
      </c>
      <c r="Z67" s="292" t="n">
        <f aca="false">IF($L67=$Y$44/36,$K67,0)</f>
        <v>0</v>
      </c>
      <c r="AA67" s="239"/>
      <c r="AB67" s="155"/>
      <c r="AC67" s="155"/>
      <c r="AD67" s="155"/>
      <c r="AE67" s="155"/>
      <c r="AF67" s="139"/>
      <c r="AG67" s="307"/>
      <c r="AH67" s="239"/>
      <c r="AI67" s="155"/>
      <c r="AJ67" s="155"/>
      <c r="AK67" s="306"/>
      <c r="AL67" s="355"/>
      <c r="AM67" s="209"/>
      <c r="AN67" s="307"/>
      <c r="AO67" s="343"/>
      <c r="AP67" s="155"/>
      <c r="AQ67" s="155"/>
      <c r="AR67" s="306"/>
      <c r="AS67" s="355"/>
      <c r="AT67" s="209"/>
      <c r="AU67" s="307"/>
      <c r="AV67" s="343"/>
      <c r="AW67" s="155"/>
      <c r="AX67" s="155"/>
      <c r="AY67" s="306"/>
      <c r="AZ67" s="355"/>
      <c r="BA67" s="209"/>
      <c r="BB67" s="307"/>
      <c r="BC67" s="343"/>
      <c r="BD67" s="155"/>
      <c r="BE67" s="155"/>
      <c r="BF67" s="306"/>
      <c r="BG67" s="355"/>
      <c r="BH67" s="209"/>
      <c r="BI67" s="307"/>
      <c r="BJ67" s="343"/>
      <c r="BK67" s="155"/>
      <c r="BL67" s="155"/>
      <c r="BM67" s="306"/>
      <c r="BN67" s="355"/>
      <c r="BO67" s="209"/>
      <c r="BP67" s="307"/>
      <c r="BQ67" s="343"/>
      <c r="BR67" s="155"/>
      <c r="BS67" s="155"/>
      <c r="BT67" s="306"/>
      <c r="BU67" s="355"/>
      <c r="BV67" s="209"/>
      <c r="BW67" s="307"/>
      <c r="BX67" s="155"/>
      <c r="BY67" s="155"/>
      <c r="BZ67" s="306"/>
      <c r="CA67" s="356"/>
      <c r="CB67" s="356"/>
      <c r="CC67" s="357"/>
      <c r="CD67" s="332"/>
      <c r="CE67" s="306"/>
      <c r="CF67" s="358"/>
    </row>
    <row r="68" customFormat="false" ht="12.9" hidden="false" customHeight="false" outlineLevel="0" collapsed="false">
      <c r="B68" s="287" t="n">
        <v>23</v>
      </c>
      <c r="C68" s="160" t="str">
        <f aca="false">AT!B44</f>
        <v>-</v>
      </c>
      <c r="D68" s="288" t="str">
        <f aca="false">IF(AT!D44=0,$B$2,AT!D44)</f>
        <v>-</v>
      </c>
      <c r="E68" s="288"/>
      <c r="F68" s="288" t="str">
        <f aca="false">IF(AT!G44=0,$B$2,AT!G44)</f>
        <v>-</v>
      </c>
      <c r="G68" s="288"/>
      <c r="H68" s="289" t="n">
        <f aca="false">AT!M44</f>
        <v>0</v>
      </c>
      <c r="I68" s="289"/>
      <c r="J68" s="290" t="n">
        <f aca="false">AT!O44</f>
        <v>0</v>
      </c>
      <c r="K68" s="290" t="n">
        <f aca="false">AT!Q44</f>
        <v>0</v>
      </c>
      <c r="L68" s="291" t="str">
        <f aca="false">IF(D68=$B$2,$B$2,IF(D68&gt;=$D$43,36*AT!K44/36,AT!J44*AT!K44/36))</f>
        <v>-</v>
      </c>
      <c r="M68" s="292" t="n">
        <f aca="false">IF($L68=$M$44/36,$J68,0)</f>
        <v>0</v>
      </c>
      <c r="N68" s="293" t="n">
        <f aca="false">IF($L68=$M$44/36,$K68,0)</f>
        <v>0</v>
      </c>
      <c r="O68" s="292" t="n">
        <f aca="false">IF($L68=$O$44/36,$J68,0)</f>
        <v>0</v>
      </c>
      <c r="P68" s="293" t="n">
        <f aca="false">IF($L68=$O$44/36,$K68,0)</f>
        <v>0</v>
      </c>
      <c r="Q68" s="292" t="n">
        <f aca="false">IF($L68=$Q$44/36,$J68,0)</f>
        <v>0</v>
      </c>
      <c r="R68" s="293" t="n">
        <f aca="false">IF($L68=$Q$44/36,$K68,0)</f>
        <v>0</v>
      </c>
      <c r="S68" s="292" t="n">
        <f aca="false">IF($L68=$S$44/36,$J68,0)</f>
        <v>0</v>
      </c>
      <c r="T68" s="293" t="n">
        <f aca="false">IF($L68=$S$44/36,$K68,0)</f>
        <v>0</v>
      </c>
      <c r="U68" s="292" t="n">
        <f aca="false">IF($L68=$U$44/36,$J68,0)</f>
        <v>0</v>
      </c>
      <c r="V68" s="293" t="n">
        <f aca="false">IF($L68=$U$44/36,$K68,0)</f>
        <v>0</v>
      </c>
      <c r="W68" s="292" t="n">
        <f aca="false">IF($L68=$W$44/36,$J68,0)</f>
        <v>0</v>
      </c>
      <c r="X68" s="293" t="n">
        <f aca="false">IF($L68=$W$44/36,$K68,0)</f>
        <v>0</v>
      </c>
      <c r="Y68" s="294" t="n">
        <f aca="false">IF($L68=$Y$44/36,$K68,0)</f>
        <v>0</v>
      </c>
      <c r="Z68" s="292" t="n">
        <f aca="false">IF($L68=$Y$44/36,$K68,0)</f>
        <v>0</v>
      </c>
      <c r="AA68" s="239"/>
      <c r="AB68" s="155"/>
      <c r="AC68" s="155"/>
      <c r="AD68" s="155"/>
      <c r="AE68" s="155"/>
      <c r="AF68" s="139"/>
      <c r="AG68" s="307"/>
      <c r="AH68" s="239"/>
      <c r="AI68" s="155"/>
      <c r="AJ68" s="155"/>
      <c r="AK68" s="306"/>
      <c r="AL68" s="355"/>
      <c r="AM68" s="359"/>
      <c r="AN68" s="307"/>
      <c r="AO68" s="343"/>
      <c r="AP68" s="155"/>
      <c r="AQ68" s="155"/>
      <c r="AR68" s="306"/>
      <c r="AS68" s="355"/>
      <c r="AT68" s="359"/>
      <c r="AU68" s="307"/>
      <c r="AV68" s="343"/>
      <c r="AW68" s="155"/>
      <c r="AX68" s="155"/>
      <c r="AY68" s="360"/>
      <c r="AZ68" s="355"/>
      <c r="BA68" s="359"/>
      <c r="BB68" s="307"/>
      <c r="BC68" s="343"/>
      <c r="BD68" s="155"/>
      <c r="BE68" s="155"/>
      <c r="BF68" s="307"/>
      <c r="BG68" s="355"/>
      <c r="BH68" s="359"/>
      <c r="BI68" s="307"/>
      <c r="BJ68" s="343"/>
      <c r="BK68" s="155"/>
      <c r="BL68" s="155"/>
      <c r="BM68" s="360"/>
      <c r="BN68" s="355"/>
      <c r="BO68" s="359"/>
      <c r="BP68" s="307"/>
      <c r="BQ68" s="343"/>
      <c r="BR68" s="155"/>
      <c r="BS68" s="155"/>
      <c r="BT68" s="360"/>
      <c r="BU68" s="355"/>
      <c r="BV68" s="359"/>
      <c r="BW68" s="307"/>
      <c r="BX68" s="139"/>
      <c r="BY68" s="139"/>
      <c r="BZ68" s="306"/>
      <c r="CA68" s="356"/>
      <c r="CB68" s="356"/>
      <c r="CC68" s="357"/>
      <c r="CD68" s="332"/>
      <c r="CE68" s="306"/>
      <c r="CF68" s="358"/>
    </row>
    <row r="69" customFormat="false" ht="12.9" hidden="false" customHeight="false" outlineLevel="0" collapsed="false">
      <c r="B69" s="295" t="n">
        <v>24</v>
      </c>
      <c r="C69" s="160" t="str">
        <f aca="false">AT!B45</f>
        <v>-</v>
      </c>
      <c r="D69" s="288" t="str">
        <f aca="false">IF(AT!D45=0,$B$2,AT!D45)</f>
        <v>-</v>
      </c>
      <c r="E69" s="288"/>
      <c r="F69" s="288" t="str">
        <f aca="false">IF(AT!G45=0,$B$2,AT!G45)</f>
        <v>-</v>
      </c>
      <c r="G69" s="288"/>
      <c r="H69" s="289" t="n">
        <f aca="false">AT!M45</f>
        <v>0</v>
      </c>
      <c r="I69" s="289"/>
      <c r="J69" s="290" t="n">
        <f aca="false">AT!O45</f>
        <v>0</v>
      </c>
      <c r="K69" s="290" t="n">
        <f aca="false">AT!Q45</f>
        <v>0</v>
      </c>
      <c r="L69" s="291" t="str">
        <f aca="false">IF(D69=$B$2,$B$2,IF(D69&gt;=$D$43,36*AT!K45/36,AT!J45*AT!K45/36))</f>
        <v>-</v>
      </c>
      <c r="M69" s="292" t="n">
        <f aca="false">IF($L69=$M$44/36,$J69,0)</f>
        <v>0</v>
      </c>
      <c r="N69" s="293" t="n">
        <f aca="false">IF($L69=$M$44/36,$K69,0)</f>
        <v>0</v>
      </c>
      <c r="O69" s="292" t="n">
        <f aca="false">IF($L69=$O$44/36,$J69,0)</f>
        <v>0</v>
      </c>
      <c r="P69" s="293" t="n">
        <f aca="false">IF($L69=$O$44/36,$K69,0)</f>
        <v>0</v>
      </c>
      <c r="Q69" s="292" t="n">
        <f aca="false">IF($L69=$Q$44/36,$J69,0)</f>
        <v>0</v>
      </c>
      <c r="R69" s="293" t="n">
        <f aca="false">IF($L69=$Q$44/36,$K69,0)</f>
        <v>0</v>
      </c>
      <c r="S69" s="292" t="n">
        <f aca="false">IF($L69=$S$44/36,$J69,0)</f>
        <v>0</v>
      </c>
      <c r="T69" s="293" t="n">
        <f aca="false">IF($L69=$S$44/36,$K69,0)</f>
        <v>0</v>
      </c>
      <c r="U69" s="292" t="n">
        <f aca="false">IF($L69=$U$44/36,$J69,0)</f>
        <v>0</v>
      </c>
      <c r="V69" s="293" t="n">
        <f aca="false">IF($L69=$U$44/36,$K69,0)</f>
        <v>0</v>
      </c>
      <c r="W69" s="292" t="n">
        <f aca="false">IF($L69=$W$44/36,$J69,0)</f>
        <v>0</v>
      </c>
      <c r="X69" s="293" t="n">
        <f aca="false">IF($L69=$W$44/36,$K69,0)</f>
        <v>0</v>
      </c>
      <c r="Y69" s="294" t="n">
        <f aca="false">IF($L69=$Y$44/36,$K69,0)</f>
        <v>0</v>
      </c>
      <c r="Z69" s="292" t="n">
        <f aca="false">IF($L69=$Y$44/36,$K69,0)</f>
        <v>0</v>
      </c>
      <c r="AA69" s="239"/>
      <c r="AB69" s="155"/>
      <c r="AC69" s="155"/>
      <c r="AD69" s="155"/>
      <c r="AE69" s="155"/>
      <c r="AF69" s="139"/>
      <c r="AG69" s="307"/>
      <c r="AH69" s="239"/>
      <c r="AI69" s="155"/>
      <c r="AJ69" s="155"/>
      <c r="AK69" s="306"/>
      <c r="AL69" s="355"/>
      <c r="AM69" s="209"/>
      <c r="AN69" s="307"/>
      <c r="AO69" s="343"/>
      <c r="AP69" s="155"/>
      <c r="AQ69" s="155"/>
      <c r="AR69" s="306"/>
      <c r="AS69" s="355"/>
      <c r="AT69" s="209"/>
      <c r="AU69" s="307"/>
      <c r="AV69" s="343"/>
      <c r="AW69" s="155"/>
      <c r="AX69" s="155"/>
      <c r="AY69" s="306"/>
      <c r="AZ69" s="355"/>
      <c r="BA69" s="209"/>
      <c r="BB69" s="307"/>
      <c r="BC69" s="343"/>
      <c r="BD69" s="155"/>
      <c r="BE69" s="155"/>
      <c r="BF69" s="306"/>
      <c r="BG69" s="355"/>
      <c r="BH69" s="209"/>
      <c r="BI69" s="307"/>
      <c r="BJ69" s="343"/>
      <c r="BK69" s="155"/>
      <c r="BL69" s="155"/>
      <c r="BM69" s="306"/>
      <c r="BN69" s="355"/>
      <c r="BO69" s="209"/>
      <c r="BP69" s="307"/>
      <c r="BQ69" s="343"/>
      <c r="BR69" s="155"/>
      <c r="BS69" s="155"/>
      <c r="BT69" s="306"/>
      <c r="BU69" s="355"/>
      <c r="BV69" s="209"/>
      <c r="BW69" s="307"/>
      <c r="BX69" s="155"/>
      <c r="BY69" s="155"/>
      <c r="BZ69" s="306"/>
      <c r="CA69" s="356"/>
      <c r="CB69" s="356"/>
      <c r="CC69" s="357"/>
      <c r="CD69" s="332"/>
      <c r="CE69" s="306"/>
      <c r="CF69" s="358"/>
    </row>
    <row r="70" customFormat="false" ht="12.9" hidden="false" customHeight="false" outlineLevel="0" collapsed="false">
      <c r="B70" s="287" t="n">
        <v>25</v>
      </c>
      <c r="C70" s="160" t="str">
        <f aca="false">AT!B46</f>
        <v>-</v>
      </c>
      <c r="D70" s="288" t="str">
        <f aca="false">IF(AT!D46=0,$B$2,AT!D46)</f>
        <v>-</v>
      </c>
      <c r="E70" s="288"/>
      <c r="F70" s="288" t="str">
        <f aca="false">IF(AT!G46=0,$B$2,AT!G46)</f>
        <v>-</v>
      </c>
      <c r="G70" s="288"/>
      <c r="H70" s="289" t="n">
        <f aca="false">AT!M46</f>
        <v>0</v>
      </c>
      <c r="I70" s="289"/>
      <c r="J70" s="290" t="n">
        <f aca="false">AT!O46</f>
        <v>0</v>
      </c>
      <c r="K70" s="290" t="n">
        <f aca="false">AT!Q46</f>
        <v>0</v>
      </c>
      <c r="L70" s="291" t="str">
        <f aca="false">IF(D70=$B$2,$B$2,IF(D70&gt;=$D$43,36*AT!K46/36,AT!J46*AT!K46/36))</f>
        <v>-</v>
      </c>
      <c r="M70" s="292" t="n">
        <f aca="false">IF($L70=$M$44/36,$J70,0)</f>
        <v>0</v>
      </c>
      <c r="N70" s="293" t="n">
        <f aca="false">IF($L70=$M$44/36,$K70,0)</f>
        <v>0</v>
      </c>
      <c r="O70" s="292" t="n">
        <f aca="false">IF($L70=$O$44/36,$J70,0)</f>
        <v>0</v>
      </c>
      <c r="P70" s="293" t="n">
        <f aca="false">IF($L70=$O$44/36,$K70,0)</f>
        <v>0</v>
      </c>
      <c r="Q70" s="292" t="n">
        <f aca="false">IF($L70=$Q$44/36,$J70,0)</f>
        <v>0</v>
      </c>
      <c r="R70" s="293" t="n">
        <f aca="false">IF($L70=$Q$44/36,$K70,0)</f>
        <v>0</v>
      </c>
      <c r="S70" s="292" t="n">
        <f aca="false">IF($L70=$S$44/36,$J70,0)</f>
        <v>0</v>
      </c>
      <c r="T70" s="293" t="n">
        <f aca="false">IF($L70=$S$44/36,$K70,0)</f>
        <v>0</v>
      </c>
      <c r="U70" s="292" t="n">
        <f aca="false">IF($L70=$U$44/36,$J70,0)</f>
        <v>0</v>
      </c>
      <c r="V70" s="293" t="n">
        <f aca="false">IF($L70=$U$44/36,$K70,0)</f>
        <v>0</v>
      </c>
      <c r="W70" s="292" t="n">
        <f aca="false">IF($L70=$W$44/36,$J70,0)</f>
        <v>0</v>
      </c>
      <c r="X70" s="293" t="n">
        <f aca="false">IF($L70=$W$44/36,$K70,0)</f>
        <v>0</v>
      </c>
      <c r="Y70" s="294" t="n">
        <f aca="false">IF($L70=$Y$44/36,$K70,0)</f>
        <v>0</v>
      </c>
      <c r="Z70" s="292" t="n">
        <f aca="false">IF($L70=$Y$44/36,$K70,0)</f>
        <v>0</v>
      </c>
      <c r="AA70" s="239"/>
      <c r="AB70" s="155"/>
      <c r="AC70" s="155"/>
      <c r="AD70" s="155"/>
      <c r="AE70" s="155"/>
      <c r="AF70" s="139"/>
      <c r="AG70" s="307"/>
      <c r="AH70" s="239"/>
      <c r="AI70" s="155"/>
      <c r="AJ70" s="155"/>
      <c r="AK70" s="306"/>
      <c r="AL70" s="355"/>
      <c r="AM70" s="209"/>
      <c r="AN70" s="307"/>
      <c r="AO70" s="343"/>
      <c r="AP70" s="155"/>
      <c r="AQ70" s="155"/>
      <c r="AR70" s="306"/>
      <c r="AS70" s="355"/>
      <c r="AT70" s="209"/>
      <c r="AU70" s="307"/>
      <c r="AV70" s="343"/>
      <c r="AW70" s="155"/>
      <c r="AX70" s="155"/>
      <c r="AY70" s="306"/>
      <c r="AZ70" s="355"/>
      <c r="BA70" s="209"/>
      <c r="BB70" s="307"/>
      <c r="BC70" s="343"/>
      <c r="BD70" s="155"/>
      <c r="BE70" s="155"/>
      <c r="BF70" s="306"/>
      <c r="BG70" s="355"/>
      <c r="BH70" s="209"/>
      <c r="BI70" s="307"/>
      <c r="BJ70" s="343"/>
      <c r="BK70" s="155"/>
      <c r="BL70" s="155"/>
      <c r="BM70" s="306"/>
      <c r="BN70" s="355"/>
      <c r="BO70" s="209"/>
      <c r="BP70" s="307"/>
      <c r="BQ70" s="343"/>
      <c r="BR70" s="155"/>
      <c r="BS70" s="155"/>
      <c r="BT70" s="306"/>
      <c r="BU70" s="355"/>
      <c r="BV70" s="209"/>
      <c r="BW70" s="307"/>
      <c r="BX70" s="155"/>
      <c r="BY70" s="155"/>
      <c r="BZ70" s="306"/>
      <c r="CA70" s="356"/>
      <c r="CB70" s="356"/>
      <c r="CC70" s="357"/>
      <c r="CD70" s="332"/>
      <c r="CE70" s="306"/>
      <c r="CF70" s="358"/>
    </row>
    <row r="71" customFormat="false" ht="12.9" hidden="false" customHeight="false" outlineLevel="0" collapsed="false">
      <c r="B71" s="287"/>
      <c r="C71" s="296"/>
      <c r="D71" s="297"/>
      <c r="E71" s="297"/>
      <c r="F71" s="297"/>
      <c r="G71" s="297"/>
      <c r="H71" s="298"/>
      <c r="I71" s="248"/>
      <c r="J71" s="299" t="s">
        <v>165</v>
      </c>
      <c r="K71" s="299"/>
      <c r="L71" s="299"/>
      <c r="M71" s="300" t="n">
        <f aca="false">SUM(M46:M70)</f>
        <v>0</v>
      </c>
      <c r="N71" s="301" t="n">
        <f aca="false">SUM(N46:N70)</f>
        <v>0</v>
      </c>
      <c r="O71" s="300" t="n">
        <f aca="false">SUM(O46:O70)</f>
        <v>0</v>
      </c>
      <c r="P71" s="301" t="n">
        <f aca="false">SUM(P46:P70)</f>
        <v>0</v>
      </c>
      <c r="Q71" s="300" t="n">
        <f aca="false">SUM(Q46:Q70)</f>
        <v>0</v>
      </c>
      <c r="R71" s="301" t="n">
        <f aca="false">SUM(R46:R70)</f>
        <v>0</v>
      </c>
      <c r="S71" s="300" t="n">
        <f aca="false">SUM(S46:S70)</f>
        <v>0</v>
      </c>
      <c r="T71" s="301" t="n">
        <f aca="false">SUM(T46:T70)</f>
        <v>0</v>
      </c>
      <c r="U71" s="300" t="n">
        <f aca="false">SUM(U46:U70)</f>
        <v>0</v>
      </c>
      <c r="V71" s="301" t="n">
        <f aca="false">SUM(V46:V70)</f>
        <v>0</v>
      </c>
      <c r="W71" s="300" t="n">
        <f aca="false">SUM(W46:W70)</f>
        <v>0</v>
      </c>
      <c r="X71" s="301" t="n">
        <f aca="false">SUM(X46:X70)</f>
        <v>0</v>
      </c>
      <c r="Y71" s="300" t="n">
        <f aca="false">SUM(Y46:Y70)</f>
        <v>0</v>
      </c>
      <c r="Z71" s="302" t="n">
        <f aca="false">SUM(Z46:Z70)</f>
        <v>0</v>
      </c>
      <c r="AA71" s="239"/>
      <c r="AB71" s="155"/>
      <c r="AC71" s="155"/>
      <c r="AD71" s="155"/>
      <c r="AE71" s="155"/>
      <c r="AF71" s="139"/>
      <c r="AG71" s="307"/>
      <c r="AH71" s="239"/>
      <c r="AI71" s="155"/>
      <c r="AJ71" s="155"/>
      <c r="AK71" s="306"/>
      <c r="AL71" s="355"/>
      <c r="AM71" s="209"/>
      <c r="AN71" s="307"/>
      <c r="AO71" s="343"/>
      <c r="AP71" s="155"/>
      <c r="AQ71" s="155"/>
      <c r="AR71" s="306"/>
      <c r="AS71" s="355"/>
      <c r="AT71" s="209"/>
      <c r="AU71" s="307"/>
      <c r="AV71" s="343"/>
      <c r="AW71" s="155"/>
      <c r="AX71" s="155"/>
      <c r="AY71" s="306"/>
      <c r="AZ71" s="355"/>
      <c r="BA71" s="209"/>
      <c r="BB71" s="307"/>
      <c r="BC71" s="343"/>
      <c r="BD71" s="155"/>
      <c r="BE71" s="155"/>
      <c r="BF71" s="306"/>
      <c r="BG71" s="355"/>
      <c r="BH71" s="209"/>
      <c r="BI71" s="307"/>
      <c r="BJ71" s="343"/>
      <c r="BK71" s="155"/>
      <c r="BL71" s="155"/>
      <c r="BM71" s="306"/>
      <c r="BN71" s="355"/>
      <c r="BO71" s="209"/>
      <c r="BP71" s="307"/>
      <c r="BQ71" s="343"/>
      <c r="BR71" s="155"/>
      <c r="BS71" s="155"/>
      <c r="BT71" s="306"/>
      <c r="BU71" s="355"/>
      <c r="BV71" s="209"/>
      <c r="BW71" s="307"/>
      <c r="BX71" s="155"/>
      <c r="BY71" s="155"/>
      <c r="BZ71" s="306"/>
      <c r="CA71" s="356"/>
      <c r="CB71" s="356"/>
      <c r="CC71" s="357"/>
      <c r="CD71" s="332"/>
      <c r="CE71" s="306"/>
      <c r="CF71" s="358"/>
    </row>
    <row r="72" customFormat="false" ht="12.9" hidden="false" customHeight="false" outlineLevel="0" collapsed="false">
      <c r="B72" s="287"/>
      <c r="C72" s="288" t="s">
        <v>166</v>
      </c>
      <c r="D72" s="288"/>
      <c r="E72" s="288"/>
      <c r="F72" s="288"/>
      <c r="G72" s="288"/>
      <c r="H72" s="288"/>
      <c r="I72" s="288"/>
      <c r="J72" s="288"/>
      <c r="K72" s="242" t="n">
        <f aca="false">AT!$Q$48</f>
        <v>0</v>
      </c>
      <c r="L72" s="303" t="n">
        <f aca="false">IF(K72=0,0,36/36*AT!$AD$56)</f>
        <v>0</v>
      </c>
      <c r="M72" s="304"/>
      <c r="N72" s="293" t="n">
        <f aca="false">IF($L72=$M$44/36,$K72,0)</f>
        <v>0</v>
      </c>
      <c r="O72" s="304"/>
      <c r="P72" s="293" t="n">
        <f aca="false">IF($L72=$O$44/36,$K72,0)</f>
        <v>0</v>
      </c>
      <c r="Q72" s="304"/>
      <c r="R72" s="293" t="n">
        <f aca="false">IF($L72=$Q$44/36,$K72,0)</f>
        <v>0</v>
      </c>
      <c r="S72" s="304"/>
      <c r="T72" s="293" t="n">
        <f aca="false">IF($L72=$S$44/36,$K72,0)</f>
        <v>0</v>
      </c>
      <c r="U72" s="304"/>
      <c r="V72" s="293" t="n">
        <f aca="false">IF($L72=$U$44/36,$K72,0)</f>
        <v>0</v>
      </c>
      <c r="W72" s="304"/>
      <c r="X72" s="293" t="n">
        <f aca="false">IF($L72=$W$44/36,$K72,0)</f>
        <v>0</v>
      </c>
      <c r="Y72" s="304"/>
      <c r="Z72" s="305" t="n">
        <f aca="false">IF($L72=$Y$44/36,$K72,0)</f>
        <v>0</v>
      </c>
      <c r="AA72" s="239"/>
      <c r="AB72" s="155"/>
      <c r="AC72" s="155"/>
      <c r="AD72" s="306"/>
      <c r="AE72" s="307"/>
      <c r="AF72" s="209"/>
      <c r="AG72" s="307"/>
      <c r="AH72" s="239"/>
      <c r="AI72" s="155"/>
      <c r="AJ72" s="155"/>
      <c r="AK72" s="306"/>
      <c r="AL72" s="355"/>
      <c r="AM72" s="209"/>
      <c r="AN72" s="307"/>
      <c r="AO72" s="343"/>
      <c r="AP72" s="155"/>
      <c r="AQ72" s="155"/>
      <c r="AR72" s="306"/>
      <c r="AS72" s="355"/>
      <c r="AT72" s="209"/>
      <c r="AU72" s="307"/>
      <c r="AV72" s="343"/>
      <c r="AW72" s="155"/>
      <c r="AX72" s="155"/>
      <c r="AY72" s="306"/>
      <c r="AZ72" s="355"/>
      <c r="BA72" s="209"/>
      <c r="BB72" s="307"/>
      <c r="BC72" s="343"/>
      <c r="BD72" s="155"/>
      <c r="BE72" s="155"/>
      <c r="BF72" s="306"/>
      <c r="BG72" s="355"/>
      <c r="BH72" s="209"/>
      <c r="BI72" s="307"/>
      <c r="BJ72" s="343"/>
      <c r="BK72" s="155"/>
      <c r="BL72" s="155"/>
      <c r="BM72" s="306"/>
      <c r="BN72" s="355"/>
      <c r="BO72" s="209"/>
      <c r="BP72" s="307"/>
      <c r="BQ72" s="343"/>
      <c r="BR72" s="155"/>
      <c r="BS72" s="155"/>
      <c r="BT72" s="306"/>
      <c r="BU72" s="355"/>
      <c r="BV72" s="209"/>
      <c r="BW72" s="307"/>
      <c r="BX72" s="155"/>
      <c r="BY72" s="155"/>
      <c r="BZ72" s="306"/>
      <c r="CA72" s="356"/>
      <c r="CB72" s="356"/>
      <c r="CC72" s="357"/>
      <c r="CD72" s="332"/>
      <c r="CE72" s="306"/>
      <c r="CF72" s="358"/>
    </row>
    <row r="73" customFormat="false" ht="12.9" hidden="false" customHeight="false" outlineLevel="0" collapsed="false">
      <c r="B73" s="287"/>
      <c r="C73" s="308"/>
      <c r="D73" s="309"/>
      <c r="E73" s="310"/>
      <c r="F73" s="309"/>
      <c r="G73" s="309"/>
      <c r="H73" s="311"/>
      <c r="I73" s="155"/>
      <c r="J73" s="312" t="s">
        <v>167</v>
      </c>
      <c r="K73" s="312"/>
      <c r="L73" s="312"/>
      <c r="M73" s="361" t="n">
        <f aca="false">M71+ROUND(((N71+N72-1)/30),0)</f>
        <v>0</v>
      </c>
      <c r="N73" s="313"/>
      <c r="O73" s="314" t="n">
        <f aca="false">O71+ROUND(((P71+P72-1)/30),0)</f>
        <v>0</v>
      </c>
      <c r="P73" s="313"/>
      <c r="Q73" s="315" t="n">
        <f aca="false">Q71+ROUND(((R71+R72-1)/30),0)</f>
        <v>0</v>
      </c>
      <c r="R73" s="313"/>
      <c r="S73" s="316" t="n">
        <f aca="false">S71+ROUND(((T71+T72-1)/30),0)</f>
        <v>0</v>
      </c>
      <c r="T73" s="313"/>
      <c r="U73" s="317" t="n">
        <f aca="false">U71+ROUND(((V71+V72-1)/30),0)</f>
        <v>0</v>
      </c>
      <c r="V73" s="313"/>
      <c r="W73" s="318" t="n">
        <f aca="false">W71+ROUND(((X71+X72-1)/30),0)</f>
        <v>0</v>
      </c>
      <c r="X73" s="313"/>
      <c r="Y73" s="319" t="n">
        <f aca="false">Y71+ROUND(((Z71+Z72-1)/30),0)</f>
        <v>0</v>
      </c>
      <c r="Z73" s="320"/>
      <c r="AA73" s="239"/>
      <c r="AB73" s="155"/>
      <c r="AC73" s="155"/>
      <c r="AD73" s="306"/>
      <c r="AE73" s="307"/>
      <c r="AF73" s="209"/>
      <c r="AG73" s="307"/>
      <c r="AH73" s="239"/>
      <c r="AI73" s="155"/>
      <c r="AJ73" s="155"/>
      <c r="AK73" s="306"/>
      <c r="AL73" s="355"/>
      <c r="AM73" s="209"/>
      <c r="AN73" s="307"/>
      <c r="AO73" s="343"/>
      <c r="AP73" s="155"/>
      <c r="AQ73" s="155"/>
      <c r="AR73" s="306"/>
      <c r="AS73" s="355"/>
      <c r="AT73" s="209"/>
      <c r="AU73" s="307"/>
      <c r="AV73" s="343"/>
      <c r="AW73" s="155"/>
      <c r="AX73" s="155"/>
      <c r="AY73" s="306"/>
      <c r="AZ73" s="355"/>
      <c r="BA73" s="209"/>
      <c r="BB73" s="307"/>
      <c r="BC73" s="343"/>
      <c r="BD73" s="155"/>
      <c r="BE73" s="155"/>
      <c r="BF73" s="306"/>
      <c r="BG73" s="355"/>
      <c r="BH73" s="209"/>
      <c r="BI73" s="307"/>
      <c r="BJ73" s="343"/>
      <c r="BK73" s="155"/>
      <c r="BL73" s="155"/>
      <c r="BM73" s="306"/>
      <c r="BN73" s="355"/>
      <c r="BO73" s="209"/>
      <c r="BP73" s="307"/>
      <c r="BQ73" s="343"/>
      <c r="BR73" s="155"/>
      <c r="BS73" s="155"/>
      <c r="BT73" s="306"/>
      <c r="BU73" s="355"/>
      <c r="BV73" s="209"/>
      <c r="BW73" s="307"/>
      <c r="BX73" s="155"/>
      <c r="BY73" s="155"/>
      <c r="BZ73" s="306"/>
      <c r="CA73" s="356"/>
      <c r="CB73" s="356"/>
      <c r="CC73" s="357"/>
      <c r="CD73" s="332"/>
      <c r="CE73" s="306"/>
      <c r="CF73" s="358"/>
    </row>
    <row r="74" customFormat="false" ht="12.9" hidden="false" customHeight="false" outlineLevel="0" collapsed="false">
      <c r="B74" s="287"/>
      <c r="J74" s="321" t="s">
        <v>168</v>
      </c>
      <c r="K74" s="321"/>
      <c r="L74" s="321"/>
      <c r="M74" s="322" t="s">
        <v>43</v>
      </c>
      <c r="N74" s="323" t="n">
        <f aca="false">N71+N72-((ROUND(((N71+N72-1)/30),0)*30))</f>
        <v>0</v>
      </c>
      <c r="O74" s="322" t="s">
        <v>43</v>
      </c>
      <c r="P74" s="323" t="n">
        <f aca="false">P71+P72-((ROUND(((P71+P72-1)/30),0)*30))</f>
        <v>0</v>
      </c>
      <c r="Q74" s="322" t="s">
        <v>43</v>
      </c>
      <c r="R74" s="323" t="n">
        <f aca="false">R71+R72-((ROUND(((R71+R72-1)/30),0)*30))</f>
        <v>0</v>
      </c>
      <c r="S74" s="322" t="s">
        <v>43</v>
      </c>
      <c r="T74" s="323" t="n">
        <f aca="false">T71+T72-((ROUND(((T71+T72-1)/30),0)*30))</f>
        <v>0</v>
      </c>
      <c r="U74" s="322" t="s">
        <v>43</v>
      </c>
      <c r="V74" s="323" t="n">
        <f aca="false">V71+V72-((ROUND(((V71+V72-1)/30),0)*30))</f>
        <v>0</v>
      </c>
      <c r="W74" s="322" t="s">
        <v>43</v>
      </c>
      <c r="X74" s="323" t="n">
        <f aca="false">X71+X72-((ROUND(((X71+X72-1)/30),0)*30))</f>
        <v>0</v>
      </c>
      <c r="Y74" s="322" t="s">
        <v>43</v>
      </c>
      <c r="Z74" s="323" t="n">
        <f aca="false">Z71+Z72-((ROUND(((Z71+Z72-1)/30),0)*30))</f>
        <v>0</v>
      </c>
      <c r="AA74" s="239"/>
      <c r="AB74" s="155"/>
      <c r="AC74" s="155"/>
      <c r="AD74" s="306"/>
      <c r="AE74" s="307"/>
      <c r="AF74" s="209"/>
      <c r="AG74" s="307"/>
      <c r="AH74" s="239"/>
      <c r="AI74" s="155"/>
      <c r="AJ74" s="155"/>
      <c r="AK74" s="306"/>
      <c r="AL74" s="355"/>
      <c r="AM74" s="209"/>
      <c r="AN74" s="307"/>
      <c r="AO74" s="343"/>
      <c r="AP74" s="155"/>
      <c r="AQ74" s="155"/>
      <c r="AR74" s="306"/>
      <c r="AS74" s="355"/>
      <c r="AT74" s="209"/>
      <c r="AU74" s="307"/>
      <c r="AV74" s="343"/>
      <c r="AW74" s="155"/>
      <c r="AX74" s="155"/>
      <c r="AY74" s="306"/>
      <c r="AZ74" s="355"/>
      <c r="BA74" s="209"/>
      <c r="BB74" s="307"/>
      <c r="BC74" s="343"/>
      <c r="BD74" s="155"/>
      <c r="BE74" s="155"/>
      <c r="BF74" s="306"/>
      <c r="BG74" s="355"/>
      <c r="BH74" s="209"/>
      <c r="BI74" s="307"/>
      <c r="BJ74" s="343"/>
      <c r="BK74" s="155"/>
      <c r="BL74" s="155"/>
      <c r="BM74" s="306"/>
      <c r="BN74" s="355"/>
      <c r="BO74" s="209"/>
      <c r="BP74" s="307"/>
      <c r="BQ74" s="343"/>
      <c r="BR74" s="155"/>
      <c r="BS74" s="155"/>
      <c r="BT74" s="306"/>
      <c r="BU74" s="355"/>
      <c r="BV74" s="209"/>
      <c r="BW74" s="307"/>
      <c r="BX74" s="155"/>
      <c r="BY74" s="155"/>
      <c r="BZ74" s="306"/>
      <c r="CA74" s="356"/>
      <c r="CB74" s="356"/>
      <c r="CC74" s="357"/>
      <c r="CD74" s="332"/>
      <c r="CE74" s="306"/>
      <c r="CF74" s="358"/>
    </row>
    <row r="75" customFormat="false" ht="13.6" hidden="false" customHeight="false" outlineLevel="0" collapsed="false">
      <c r="B75" s="287"/>
      <c r="C75" s="308"/>
      <c r="D75" s="309"/>
      <c r="E75" s="309"/>
      <c r="F75" s="309"/>
      <c r="G75" s="309"/>
      <c r="H75" s="311"/>
      <c r="I75" s="155"/>
      <c r="J75" s="279" t="s">
        <v>169</v>
      </c>
      <c r="K75" s="279"/>
      <c r="L75" s="279"/>
      <c r="M75" s="324" t="n">
        <f aca="false">M44</f>
        <v>0</v>
      </c>
      <c r="N75" s="324"/>
      <c r="O75" s="324" t="n">
        <f aca="false">O44</f>
        <v>0</v>
      </c>
      <c r="P75" s="324"/>
      <c r="Q75" s="324" t="n">
        <f aca="false">Q44</f>
        <v>0</v>
      </c>
      <c r="R75" s="324"/>
      <c r="S75" s="324" t="n">
        <f aca="false">S44</f>
        <v>0</v>
      </c>
      <c r="T75" s="324"/>
      <c r="U75" s="324" t="n">
        <f aca="false">U44</f>
        <v>0</v>
      </c>
      <c r="V75" s="324"/>
      <c r="W75" s="324" t="n">
        <f aca="false">W44</f>
        <v>0</v>
      </c>
      <c r="X75" s="324"/>
      <c r="Y75" s="325" t="n">
        <f aca="false">Y44</f>
        <v>0</v>
      </c>
      <c r="Z75" s="325"/>
      <c r="AA75" s="239" t="s">
        <v>67</v>
      </c>
      <c r="AB75" s="155" t="s">
        <v>42</v>
      </c>
      <c r="AC75" s="155"/>
      <c r="AD75" s="306"/>
      <c r="AE75" s="307"/>
      <c r="AF75" s="209"/>
      <c r="AG75" s="307"/>
      <c r="AH75" s="239"/>
      <c r="AI75" s="155"/>
      <c r="AJ75" s="155"/>
      <c r="AK75" s="306"/>
      <c r="AL75" s="355"/>
      <c r="AM75" s="209"/>
      <c r="AN75" s="307"/>
      <c r="AO75" s="343"/>
      <c r="AP75" s="155"/>
      <c r="AQ75" s="155"/>
      <c r="AR75" s="306"/>
      <c r="AS75" s="355"/>
      <c r="AT75" s="209"/>
      <c r="AU75" s="307"/>
      <c r="AV75" s="343"/>
      <c r="AW75" s="155"/>
      <c r="AX75" s="155"/>
      <c r="AY75" s="306"/>
      <c r="AZ75" s="355"/>
      <c r="BA75" s="209"/>
      <c r="BB75" s="307"/>
      <c r="BC75" s="343"/>
      <c r="BD75" s="155"/>
      <c r="BE75" s="155"/>
      <c r="BF75" s="306"/>
      <c r="BG75" s="355"/>
      <c r="BH75" s="209"/>
      <c r="BI75" s="307"/>
      <c r="BJ75" s="343"/>
      <c r="BK75" s="155"/>
      <c r="BL75" s="155"/>
      <c r="BM75" s="306"/>
      <c r="BN75" s="355"/>
      <c r="BO75" s="209"/>
      <c r="BP75" s="307"/>
      <c r="BQ75" s="343"/>
      <c r="BR75" s="155"/>
      <c r="BS75" s="155"/>
      <c r="BT75" s="306"/>
      <c r="BU75" s="355"/>
      <c r="BV75" s="209"/>
      <c r="BW75" s="307"/>
      <c r="BX75" s="155"/>
      <c r="BY75" s="155"/>
      <c r="BZ75" s="306"/>
      <c r="CA75" s="356"/>
      <c r="CB75" s="356"/>
      <c r="CC75" s="357"/>
      <c r="CD75" s="332"/>
      <c r="CE75" s="306"/>
      <c r="CF75" s="358"/>
    </row>
    <row r="76" customFormat="false" ht="13.6" hidden="false" customHeight="false" outlineLevel="0" collapsed="false">
      <c r="B76" s="287"/>
      <c r="C76" s="308"/>
      <c r="D76" s="309"/>
      <c r="E76" s="309"/>
      <c r="F76" s="309"/>
      <c r="G76" s="309"/>
      <c r="H76" s="311"/>
      <c r="I76" s="155"/>
      <c r="J76" s="321" t="s">
        <v>170</v>
      </c>
      <c r="K76" s="321"/>
      <c r="L76" s="321"/>
      <c r="M76" s="155"/>
      <c r="N76" s="279" t="n">
        <f aca="false">IF(N74&gt;0,N74,0)</f>
        <v>0</v>
      </c>
      <c r="O76" s="155"/>
      <c r="P76" s="279" t="n">
        <f aca="false">IF(P74&gt;0,P74,0)</f>
        <v>0</v>
      </c>
      <c r="Q76" s="155"/>
      <c r="R76" s="279" t="n">
        <f aca="false">IF(R74&gt;0,R74,0)</f>
        <v>0</v>
      </c>
      <c r="S76" s="155"/>
      <c r="T76" s="279" t="n">
        <f aca="false">IF(T74&gt;0,T74,0)</f>
        <v>0</v>
      </c>
      <c r="U76" s="155"/>
      <c r="V76" s="279" t="n">
        <f aca="false">IF(V74&gt;0,V74,0)</f>
        <v>0</v>
      </c>
      <c r="W76" s="155"/>
      <c r="X76" s="279" t="n">
        <f aca="false">IF(X74&gt;0,X74,0)</f>
        <v>0</v>
      </c>
      <c r="Y76" s="155"/>
      <c r="Z76" s="326" t="n">
        <f aca="false">IF(Z74&gt;0,Z74,0)</f>
        <v>0</v>
      </c>
      <c r="AA76" s="327" t="n">
        <f aca="false">SUM(N76:Z76)</f>
        <v>0</v>
      </c>
      <c r="AB76" s="328" t="n">
        <f aca="false">ROUND((AA76-1)/30,0)</f>
        <v>-0</v>
      </c>
      <c r="AC76" s="155"/>
      <c r="AD76" s="306"/>
      <c r="AE76" s="307"/>
      <c r="AF76" s="209"/>
      <c r="AG76" s="307"/>
      <c r="AH76" s="239"/>
      <c r="AI76" s="155"/>
      <c r="AJ76" s="155"/>
      <c r="AK76" s="306"/>
      <c r="AL76" s="355"/>
      <c r="AM76" s="209"/>
      <c r="AN76" s="307"/>
      <c r="AO76" s="343"/>
      <c r="AP76" s="155"/>
      <c r="AQ76" s="155"/>
      <c r="AR76" s="306"/>
      <c r="AS76" s="355"/>
      <c r="AT76" s="209"/>
      <c r="AU76" s="307"/>
      <c r="AV76" s="343"/>
      <c r="AW76" s="155"/>
      <c r="AX76" s="155"/>
      <c r="AY76" s="306"/>
      <c r="AZ76" s="355"/>
      <c r="BA76" s="209"/>
      <c r="BB76" s="307"/>
      <c r="BC76" s="343"/>
      <c r="BD76" s="155"/>
      <c r="BE76" s="155"/>
      <c r="BF76" s="306"/>
      <c r="BG76" s="355"/>
      <c r="BH76" s="209"/>
      <c r="BI76" s="307"/>
      <c r="BJ76" s="343"/>
      <c r="BK76" s="155"/>
      <c r="BL76" s="155"/>
      <c r="BM76" s="306"/>
      <c r="BN76" s="355"/>
      <c r="BO76" s="209"/>
      <c r="BP76" s="307"/>
      <c r="BQ76" s="343"/>
      <c r="BR76" s="155"/>
      <c r="BS76" s="155"/>
      <c r="BT76" s="306"/>
      <c r="BU76" s="355"/>
      <c r="BV76" s="209"/>
      <c r="BW76" s="307"/>
      <c r="BX76" s="155"/>
      <c r="BY76" s="155"/>
      <c r="BZ76" s="306"/>
      <c r="CA76" s="356"/>
      <c r="CB76" s="356"/>
      <c r="CC76" s="357"/>
      <c r="CD76" s="332"/>
      <c r="CE76" s="306"/>
      <c r="CF76" s="358"/>
    </row>
    <row r="77" customFormat="false" ht="13.6" hidden="false" customHeight="false" outlineLevel="0" collapsed="false">
      <c r="B77" s="287"/>
      <c r="C77" s="308"/>
      <c r="D77" s="309"/>
      <c r="E77" s="309"/>
      <c r="F77" s="309"/>
      <c r="G77" s="309"/>
      <c r="H77" s="311"/>
      <c r="I77" s="155"/>
      <c r="J77" s="321" t="s">
        <v>171</v>
      </c>
      <c r="K77" s="321"/>
      <c r="L77" s="321"/>
      <c r="M77" s="155"/>
      <c r="N77" s="291" t="n">
        <f aca="false">N76*0.5*AC34</f>
        <v>0</v>
      </c>
      <c r="O77" s="174"/>
      <c r="P77" s="291" t="n">
        <f aca="false">P76*0.5*AC35</f>
        <v>0</v>
      </c>
      <c r="Q77" s="174"/>
      <c r="R77" s="291" t="n">
        <f aca="false">R76*0.5*AC36</f>
        <v>0</v>
      </c>
      <c r="S77" s="174"/>
      <c r="T77" s="291" t="n">
        <f aca="false">T76*0.5*AC37</f>
        <v>0</v>
      </c>
      <c r="U77" s="174"/>
      <c r="V77" s="291" t="n">
        <f aca="false">V76*0.5*AC38</f>
        <v>0</v>
      </c>
      <c r="W77" s="174"/>
      <c r="X77" s="291" t="n">
        <f aca="false">X76*0.5*AC39</f>
        <v>0</v>
      </c>
      <c r="Y77" s="174"/>
      <c r="Z77" s="255" t="n">
        <f aca="false">Z76*0.5*AC40</f>
        <v>0</v>
      </c>
      <c r="AA77" s="329" t="n">
        <f aca="false">SUM(N77:Z77)</f>
        <v>0</v>
      </c>
      <c r="AB77" s="155" t="s">
        <v>172</v>
      </c>
      <c r="AC77" s="155"/>
      <c r="AD77" s="306"/>
      <c r="AE77" s="307"/>
      <c r="AF77" s="209"/>
      <c r="AG77" s="307"/>
      <c r="AH77" s="239"/>
      <c r="AI77" s="155"/>
      <c r="AJ77" s="155"/>
      <c r="AK77" s="306"/>
      <c r="AL77" s="355"/>
      <c r="AM77" s="209"/>
      <c r="AN77" s="307"/>
      <c r="AO77" s="343"/>
      <c r="AP77" s="155"/>
      <c r="AQ77" s="155"/>
      <c r="AR77" s="306"/>
      <c r="AS77" s="355"/>
      <c r="AT77" s="209"/>
      <c r="AU77" s="307"/>
      <c r="AV77" s="343"/>
      <c r="AW77" s="155"/>
      <c r="AX77" s="155"/>
      <c r="AY77" s="306"/>
      <c r="AZ77" s="355"/>
      <c r="BA77" s="209"/>
      <c r="BB77" s="307"/>
      <c r="BC77" s="343"/>
      <c r="BD77" s="155"/>
      <c r="BE77" s="155"/>
      <c r="BF77" s="306"/>
      <c r="BG77" s="355"/>
      <c r="BH77" s="209"/>
      <c r="BI77" s="307"/>
      <c r="BJ77" s="343"/>
      <c r="BK77" s="155"/>
      <c r="BL77" s="155"/>
      <c r="BM77" s="306"/>
      <c r="BN77" s="355"/>
      <c r="BO77" s="209"/>
      <c r="BP77" s="307"/>
      <c r="BQ77" s="343"/>
      <c r="BR77" s="155"/>
      <c r="BS77" s="155"/>
      <c r="BT77" s="306"/>
      <c r="BU77" s="355"/>
      <c r="BV77" s="209"/>
      <c r="BW77" s="307"/>
      <c r="BX77" s="155"/>
      <c r="BY77" s="155"/>
      <c r="BZ77" s="306"/>
      <c r="CA77" s="356"/>
      <c r="CB77" s="356"/>
      <c r="CC77" s="357"/>
      <c r="CD77" s="332"/>
      <c r="CE77" s="306"/>
      <c r="CF77" s="358"/>
    </row>
    <row r="78" customFormat="false" ht="13.6" hidden="false" customHeight="false" outlineLevel="0" collapsed="false">
      <c r="B78" s="287"/>
      <c r="C78" s="308"/>
      <c r="D78" s="309"/>
      <c r="E78" s="309"/>
      <c r="F78" s="309"/>
      <c r="G78" s="309"/>
      <c r="H78" s="311"/>
      <c r="I78" s="155"/>
      <c r="J78" s="321" t="s">
        <v>173</v>
      </c>
      <c r="K78" s="321"/>
      <c r="L78" s="321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330" t="n">
        <f aca="false">IF(AA76=0,0,AA77/AA76)</f>
        <v>0</v>
      </c>
      <c r="AB78" s="331" t="n">
        <f aca="false">AA78*AB76</f>
        <v>-0</v>
      </c>
      <c r="AC78" s="155"/>
      <c r="AD78" s="306"/>
      <c r="AE78" s="307"/>
      <c r="AF78" s="209"/>
      <c r="AG78" s="307"/>
      <c r="AH78" s="239"/>
      <c r="AI78" s="155"/>
      <c r="AJ78" s="155"/>
      <c r="AK78" s="306"/>
      <c r="AL78" s="355"/>
      <c r="AM78" s="209"/>
      <c r="AN78" s="307"/>
      <c r="AO78" s="343"/>
      <c r="AP78" s="155"/>
      <c r="AQ78" s="155"/>
      <c r="AR78" s="306"/>
      <c r="AS78" s="355"/>
      <c r="AT78" s="209"/>
      <c r="AU78" s="307"/>
      <c r="AV78" s="343"/>
      <c r="AW78" s="155"/>
      <c r="AX78" s="155"/>
      <c r="AY78" s="306"/>
      <c r="AZ78" s="355"/>
      <c r="BA78" s="209"/>
      <c r="BB78" s="307"/>
      <c r="BC78" s="343"/>
      <c r="BD78" s="155"/>
      <c r="BE78" s="155"/>
      <c r="BF78" s="306"/>
      <c r="BG78" s="355"/>
      <c r="BH78" s="209"/>
      <c r="BI78" s="307"/>
      <c r="BJ78" s="343"/>
      <c r="BK78" s="155"/>
      <c r="BL78" s="155"/>
      <c r="BM78" s="306"/>
      <c r="BN78" s="355"/>
      <c r="BO78" s="209"/>
      <c r="BP78" s="307"/>
      <c r="BQ78" s="343"/>
      <c r="BR78" s="155"/>
      <c r="BS78" s="155"/>
      <c r="BT78" s="306"/>
      <c r="BU78" s="355"/>
      <c r="BV78" s="209"/>
      <c r="BW78" s="307"/>
      <c r="BX78" s="155"/>
      <c r="BY78" s="155"/>
      <c r="BZ78" s="306"/>
      <c r="CA78" s="356"/>
      <c r="CB78" s="356"/>
      <c r="CC78" s="357"/>
      <c r="CD78" s="332"/>
      <c r="CE78" s="306"/>
      <c r="CF78" s="358"/>
    </row>
    <row r="79" customFormat="false" ht="12.9" hidden="false" customHeight="false" outlineLevel="0" collapsed="false">
      <c r="AA79" s="155"/>
      <c r="AB79" s="155"/>
      <c r="AC79" s="155"/>
      <c r="AD79" s="306"/>
      <c r="AE79" s="183"/>
      <c r="AF79" s="209"/>
      <c r="AG79" s="306"/>
      <c r="AH79" s="155"/>
      <c r="AI79" s="155"/>
      <c r="AJ79" s="155"/>
      <c r="AK79" s="306"/>
      <c r="AL79" s="183"/>
      <c r="AM79" s="209"/>
      <c r="AN79" s="176"/>
      <c r="AO79" s="155"/>
      <c r="AP79" s="155"/>
      <c r="AQ79" s="155"/>
      <c r="AR79" s="306"/>
      <c r="AS79" s="183"/>
      <c r="AT79" s="209"/>
      <c r="AU79" s="176"/>
      <c r="AV79" s="155"/>
      <c r="AW79" s="155"/>
      <c r="AX79" s="155"/>
      <c r="AY79" s="306"/>
      <c r="AZ79" s="183"/>
      <c r="BA79" s="209"/>
      <c r="BB79" s="176"/>
      <c r="BC79" s="155"/>
      <c r="BD79" s="155"/>
      <c r="BE79" s="155"/>
      <c r="BF79" s="306"/>
      <c r="BG79" s="183"/>
      <c r="BH79" s="209"/>
      <c r="BI79" s="176"/>
      <c r="BJ79" s="155"/>
      <c r="BK79" s="155"/>
      <c r="BL79" s="155"/>
      <c r="BM79" s="306"/>
      <c r="BN79" s="183"/>
      <c r="BO79" s="209"/>
      <c r="BP79" s="176"/>
      <c r="BQ79" s="155"/>
      <c r="BR79" s="155"/>
      <c r="BS79" s="155"/>
      <c r="BT79" s="306"/>
      <c r="BU79" s="183"/>
      <c r="BV79" s="209"/>
      <c r="BW79" s="176"/>
      <c r="BX79" s="176"/>
      <c r="BY79" s="176"/>
      <c r="BZ79" s="213"/>
      <c r="CA79" s="213"/>
      <c r="CB79" s="213"/>
      <c r="CC79" s="213"/>
      <c r="CD79" s="155"/>
      <c r="CE79" s="213"/>
      <c r="CF79" s="362"/>
    </row>
    <row r="80" customFormat="false" ht="12.9" hidden="false" customHeight="false" outlineLevel="0" collapsed="false">
      <c r="C80" s="156" t="s">
        <v>174</v>
      </c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39"/>
      <c r="P80" s="139"/>
      <c r="Q80" s="139"/>
      <c r="R80" s="139"/>
      <c r="S80" s="139"/>
      <c r="T80" s="139"/>
      <c r="AB80" s="155"/>
      <c r="AC80" s="155"/>
      <c r="AI80" s="155"/>
      <c r="AJ80" s="155"/>
      <c r="AK80" s="235"/>
      <c r="AP80" s="155"/>
      <c r="AQ80" s="155"/>
      <c r="AR80" s="235"/>
      <c r="AW80" s="155"/>
      <c r="AX80" s="155"/>
      <c r="AY80" s="235"/>
      <c r="BD80" s="155"/>
      <c r="BE80" s="155"/>
      <c r="BF80" s="235"/>
      <c r="BK80" s="155"/>
      <c r="BL80" s="155"/>
      <c r="BM80" s="235"/>
      <c r="BR80" s="155"/>
      <c r="BS80" s="155"/>
      <c r="BT80" s="235"/>
    </row>
    <row r="81" customFormat="false" ht="12.9" hidden="false" customHeight="false" outlineLevel="0" collapsed="false">
      <c r="C81" s="240" t="s">
        <v>175</v>
      </c>
      <c r="D81" s="240"/>
      <c r="E81" s="240"/>
      <c r="F81" s="240"/>
      <c r="G81" s="255" t="n">
        <f aca="false">0.5*AC34</f>
        <v>0</v>
      </c>
      <c r="H81" s="238" t="s">
        <v>176</v>
      </c>
      <c r="I81" s="363" t="n">
        <f aca="false">M$73</f>
        <v>0</v>
      </c>
      <c r="J81" s="240" t="s">
        <v>177</v>
      </c>
      <c r="K81" s="240"/>
      <c r="L81" s="240"/>
      <c r="M81" s="240"/>
      <c r="N81" s="200" t="n">
        <f aca="false">G81*I81</f>
        <v>0</v>
      </c>
      <c r="O81" s="332"/>
      <c r="P81" s="332"/>
      <c r="Q81" s="332"/>
      <c r="R81" s="332"/>
      <c r="S81" s="332"/>
      <c r="T81" s="332"/>
    </row>
    <row r="82" customFormat="false" ht="12.9" hidden="false" customHeight="false" outlineLevel="0" collapsed="false">
      <c r="C82" s="240" t="s">
        <v>175</v>
      </c>
      <c r="D82" s="240"/>
      <c r="E82" s="240"/>
      <c r="F82" s="240"/>
      <c r="G82" s="255" t="n">
        <f aca="false">0.5*AC35</f>
        <v>0</v>
      </c>
      <c r="H82" s="238" t="s">
        <v>176</v>
      </c>
      <c r="I82" s="333" t="n">
        <f aca="false">O$73</f>
        <v>0</v>
      </c>
      <c r="J82" s="240" t="s">
        <v>177</v>
      </c>
      <c r="K82" s="240"/>
      <c r="L82" s="240"/>
      <c r="M82" s="240"/>
      <c r="N82" s="200" t="n">
        <f aca="false">G82*I82</f>
        <v>0</v>
      </c>
      <c r="O82" s="332"/>
      <c r="P82" s="332"/>
      <c r="Q82" s="332"/>
      <c r="R82" s="332"/>
      <c r="S82" s="332"/>
      <c r="T82" s="332"/>
      <c r="BY82" s="364"/>
    </row>
    <row r="83" customFormat="false" ht="12.9" hidden="false" customHeight="false" outlineLevel="0" collapsed="false">
      <c r="C83" s="240" t="s">
        <v>175</v>
      </c>
      <c r="D83" s="240"/>
      <c r="E83" s="240"/>
      <c r="F83" s="240"/>
      <c r="G83" s="255" t="n">
        <f aca="false">0.5*AC36</f>
        <v>0</v>
      </c>
      <c r="H83" s="238" t="s">
        <v>176</v>
      </c>
      <c r="I83" s="334" t="n">
        <f aca="false">Q$73</f>
        <v>0</v>
      </c>
      <c r="J83" s="240" t="s">
        <v>177</v>
      </c>
      <c r="K83" s="240"/>
      <c r="L83" s="240"/>
      <c r="M83" s="240"/>
      <c r="N83" s="200" t="n">
        <f aca="false">G83*I83</f>
        <v>0</v>
      </c>
      <c r="O83" s="332"/>
      <c r="P83" s="332"/>
      <c r="Q83" s="332"/>
      <c r="R83" s="332"/>
      <c r="S83" s="332"/>
      <c r="T83" s="332"/>
      <c r="BY83" s="364"/>
    </row>
    <row r="84" customFormat="false" ht="12.9" hidden="false" customHeight="false" outlineLevel="0" collapsed="false">
      <c r="C84" s="240" t="s">
        <v>175</v>
      </c>
      <c r="D84" s="240"/>
      <c r="E84" s="240"/>
      <c r="F84" s="240"/>
      <c r="G84" s="255" t="n">
        <f aca="false">0.5*AC37</f>
        <v>0</v>
      </c>
      <c r="H84" s="238" t="s">
        <v>176</v>
      </c>
      <c r="I84" s="335" t="n">
        <f aca="false">S$73</f>
        <v>0</v>
      </c>
      <c r="J84" s="240" t="s">
        <v>177</v>
      </c>
      <c r="K84" s="240"/>
      <c r="L84" s="240"/>
      <c r="M84" s="240"/>
      <c r="N84" s="200" t="n">
        <f aca="false">G84*I84</f>
        <v>0</v>
      </c>
      <c r="O84" s="139"/>
      <c r="P84" s="139"/>
      <c r="Q84" s="139"/>
      <c r="R84" s="139"/>
      <c r="S84" s="186"/>
      <c r="T84" s="186"/>
      <c r="BY84" s="364"/>
    </row>
    <row r="85" customFormat="false" ht="12.9" hidden="false" customHeight="false" outlineLevel="0" collapsed="false">
      <c r="C85" s="240" t="s">
        <v>175</v>
      </c>
      <c r="D85" s="240"/>
      <c r="E85" s="240"/>
      <c r="F85" s="240"/>
      <c r="G85" s="255" t="n">
        <f aca="false">0.5*AC38</f>
        <v>0</v>
      </c>
      <c r="H85" s="238" t="s">
        <v>176</v>
      </c>
      <c r="I85" s="336" t="n">
        <f aca="false">U$73</f>
        <v>0</v>
      </c>
      <c r="J85" s="240" t="s">
        <v>177</v>
      </c>
      <c r="K85" s="240"/>
      <c r="L85" s="240"/>
      <c r="M85" s="240"/>
      <c r="N85" s="200" t="n">
        <f aca="false">G85*I85</f>
        <v>0</v>
      </c>
      <c r="O85" s="139"/>
      <c r="P85" s="139"/>
      <c r="Q85" s="139"/>
      <c r="R85" s="139"/>
      <c r="S85" s="186"/>
      <c r="T85" s="186"/>
      <c r="BY85" s="364"/>
    </row>
    <row r="86" customFormat="false" ht="12.9" hidden="false" customHeight="false" outlineLevel="0" collapsed="false">
      <c r="C86" s="240" t="s">
        <v>175</v>
      </c>
      <c r="D86" s="240"/>
      <c r="E86" s="240"/>
      <c r="F86" s="240"/>
      <c r="G86" s="255" t="n">
        <f aca="false">0.5*AC39</f>
        <v>0</v>
      </c>
      <c r="H86" s="238" t="s">
        <v>176</v>
      </c>
      <c r="I86" s="337" t="n">
        <f aca="false">W$73</f>
        <v>0</v>
      </c>
      <c r="J86" s="240" t="s">
        <v>177</v>
      </c>
      <c r="K86" s="240"/>
      <c r="L86" s="240"/>
      <c r="M86" s="240"/>
      <c r="N86" s="200" t="n">
        <f aca="false">G86*I86</f>
        <v>0</v>
      </c>
      <c r="O86" s="139"/>
      <c r="P86" s="139"/>
      <c r="Q86" s="139"/>
      <c r="R86" s="139"/>
      <c r="S86" s="186"/>
      <c r="T86" s="186"/>
      <c r="BY86" s="364"/>
    </row>
    <row r="87" customFormat="false" ht="12.9" hidden="false" customHeight="false" outlineLevel="0" collapsed="false">
      <c r="C87" s="240" t="s">
        <v>175</v>
      </c>
      <c r="D87" s="240"/>
      <c r="E87" s="240"/>
      <c r="F87" s="240"/>
      <c r="G87" s="255" t="n">
        <f aca="false">0.5*AC40</f>
        <v>0</v>
      </c>
      <c r="H87" s="238" t="s">
        <v>176</v>
      </c>
      <c r="I87" s="338" t="n">
        <f aca="false">Y$73</f>
        <v>0</v>
      </c>
      <c r="J87" s="240" t="s">
        <v>177</v>
      </c>
      <c r="K87" s="240"/>
      <c r="L87" s="240"/>
      <c r="M87" s="240"/>
      <c r="N87" s="200" t="n">
        <f aca="false">G87*I87</f>
        <v>0</v>
      </c>
      <c r="O87" s="139"/>
      <c r="P87" s="139"/>
      <c r="Q87" s="139"/>
      <c r="R87" s="139"/>
      <c r="S87" s="186"/>
      <c r="T87" s="186"/>
      <c r="BY87" s="364"/>
    </row>
    <row r="88" customFormat="false" ht="13.6" hidden="false" customHeight="false" outlineLevel="0" collapsed="false">
      <c r="C88" s="240" t="s">
        <v>175</v>
      </c>
      <c r="D88" s="240"/>
      <c r="E88" s="240"/>
      <c r="F88" s="240"/>
      <c r="G88" s="255" t="n">
        <f aca="false">AA78</f>
        <v>0</v>
      </c>
      <c r="H88" s="238" t="s">
        <v>176</v>
      </c>
      <c r="I88" s="339" t="n">
        <f aca="false">AB76</f>
        <v>-0</v>
      </c>
      <c r="J88" s="240" t="s">
        <v>177</v>
      </c>
      <c r="K88" s="240"/>
      <c r="L88" s="240"/>
      <c r="M88" s="240"/>
      <c r="N88" s="210" t="n">
        <f aca="false">G88*I88</f>
        <v>-0</v>
      </c>
      <c r="O88" s="139"/>
      <c r="P88" s="139"/>
      <c r="Q88" s="139"/>
      <c r="R88" s="139"/>
      <c r="S88" s="186"/>
      <c r="T88" s="186"/>
      <c r="BY88" s="364"/>
    </row>
    <row r="89" customFormat="false" ht="13.6" hidden="false" customHeight="false" outlineLevel="0" collapsed="false">
      <c r="C89" s="160" t="s">
        <v>49</v>
      </c>
      <c r="D89" s="160"/>
      <c r="E89" s="160"/>
      <c r="F89" s="160"/>
      <c r="G89" s="255" t="n">
        <f aca="false">IF(I89=0,0,N89/I89)</f>
        <v>0</v>
      </c>
      <c r="H89" s="238" t="s">
        <v>178</v>
      </c>
      <c r="I89" s="290" t="n">
        <f aca="false">SUM(I81:I88)</f>
        <v>0</v>
      </c>
      <c r="J89" s="240" t="s">
        <v>179</v>
      </c>
      <c r="K89" s="240"/>
      <c r="L89" s="240"/>
      <c r="M89" s="240"/>
      <c r="N89" s="340" t="n">
        <f aca="false">SUM(N81:N88)</f>
        <v>0</v>
      </c>
      <c r="O89" s="139"/>
      <c r="P89" s="139"/>
      <c r="Q89" s="139"/>
      <c r="R89" s="139"/>
      <c r="S89" s="186"/>
      <c r="T89" s="186"/>
      <c r="BY89" s="364"/>
    </row>
    <row r="90" customFormat="false" ht="13.6" hidden="false" customHeight="false" outlineLevel="0" collapsed="false">
      <c r="C90" s="155"/>
      <c r="D90" s="155"/>
      <c r="E90" s="155"/>
      <c r="F90" s="155"/>
      <c r="G90" s="155"/>
      <c r="H90" s="155"/>
      <c r="I90" s="155"/>
      <c r="J90" s="341"/>
      <c r="K90" s="341"/>
      <c r="L90" s="139"/>
      <c r="M90" s="209"/>
      <c r="N90" s="306"/>
      <c r="O90" s="139"/>
      <c r="P90" s="139"/>
      <c r="Q90" s="139"/>
      <c r="R90" s="139"/>
      <c r="S90" s="186"/>
      <c r="T90" s="186"/>
      <c r="BG90" s="365"/>
      <c r="BY90" s="364"/>
    </row>
    <row r="91" customFormat="false" ht="13.6" hidden="false" customHeight="false" outlineLevel="0" collapsed="false">
      <c r="C91" s="264" t="s">
        <v>180</v>
      </c>
      <c r="D91" s="264"/>
      <c r="E91" s="264"/>
      <c r="F91" s="264"/>
      <c r="G91" s="264"/>
      <c r="H91" s="264"/>
      <c r="I91" s="264"/>
      <c r="J91" s="264"/>
      <c r="K91" s="264"/>
      <c r="L91" s="264"/>
      <c r="M91" s="264"/>
      <c r="N91" s="264"/>
      <c r="O91" s="264"/>
      <c r="P91" s="264"/>
      <c r="R91" s="139"/>
      <c r="S91" s="186"/>
      <c r="T91" s="186"/>
      <c r="BG91" s="365"/>
      <c r="BY91" s="364"/>
    </row>
    <row r="92" customFormat="false" ht="12.9" hidden="false" customHeight="false" outlineLevel="0" collapsed="false">
      <c r="C92" s="265"/>
      <c r="D92" s="256" t="n">
        <v>1</v>
      </c>
      <c r="E92" s="256" t="n">
        <v>2</v>
      </c>
      <c r="F92" s="256" t="n">
        <v>3</v>
      </c>
      <c r="G92" s="256" t="n">
        <v>4</v>
      </c>
      <c r="H92" s="256" t="n">
        <v>5</v>
      </c>
      <c r="I92" s="256" t="n">
        <v>6</v>
      </c>
      <c r="J92" s="256" t="n">
        <v>7</v>
      </c>
      <c r="K92" s="256" t="n">
        <v>8</v>
      </c>
      <c r="L92" s="256" t="n">
        <v>9</v>
      </c>
      <c r="M92" s="256" t="n">
        <v>10</v>
      </c>
      <c r="N92" s="256" t="n">
        <v>11</v>
      </c>
      <c r="O92" s="256" t="n">
        <v>12</v>
      </c>
      <c r="P92" s="256" t="n">
        <v>13</v>
      </c>
      <c r="Q92" s="342" t="n">
        <v>14</v>
      </c>
      <c r="R92" s="342" t="n">
        <v>15</v>
      </c>
      <c r="S92" s="342" t="n">
        <v>16</v>
      </c>
      <c r="T92" s="342" t="n">
        <v>17</v>
      </c>
      <c r="U92" s="342" t="n">
        <v>18</v>
      </c>
      <c r="V92" s="342" t="n">
        <v>19</v>
      </c>
      <c r="W92" s="342" t="n">
        <v>20</v>
      </c>
      <c r="X92" s="342" t="n">
        <v>21</v>
      </c>
      <c r="Y92" s="342" t="n">
        <v>22</v>
      </c>
      <c r="Z92" s="342" t="n">
        <v>23</v>
      </c>
      <c r="AA92" s="342" t="n">
        <v>24</v>
      </c>
      <c r="AB92" s="347" t="n">
        <v>25</v>
      </c>
      <c r="AC92" s="238" t="s">
        <v>151</v>
      </c>
      <c r="AD92" s="238"/>
      <c r="AE92" s="238"/>
      <c r="BG92" s="365"/>
      <c r="BY92" s="364"/>
    </row>
    <row r="93" customFormat="false" ht="12.9" hidden="false" customHeight="false" outlineLevel="0" collapsed="false">
      <c r="C93" s="159" t="n">
        <v>1</v>
      </c>
      <c r="D93" s="244" t="str">
        <f aca="false">L105</f>
        <v>-</v>
      </c>
      <c r="E93" s="244" t="str">
        <f aca="false">L106</f>
        <v>-</v>
      </c>
      <c r="F93" s="244" t="str">
        <f aca="false">L107</f>
        <v>-</v>
      </c>
      <c r="G93" s="244" t="str">
        <f aca="false">L108</f>
        <v>-</v>
      </c>
      <c r="H93" s="244" t="str">
        <f aca="false">L109</f>
        <v>-</v>
      </c>
      <c r="I93" s="244" t="str">
        <f aca="false">L110</f>
        <v>-</v>
      </c>
      <c r="J93" s="244" t="str">
        <f aca="false">L111</f>
        <v>-</v>
      </c>
      <c r="K93" s="244" t="str">
        <f aca="false">L112</f>
        <v>-</v>
      </c>
      <c r="L93" s="244" t="str">
        <f aca="false">L113</f>
        <v>-</v>
      </c>
      <c r="M93" s="244" t="str">
        <f aca="false">L114</f>
        <v>-</v>
      </c>
      <c r="N93" s="244" t="str">
        <f aca="false">L115</f>
        <v>-</v>
      </c>
      <c r="O93" s="244" t="str">
        <f aca="false">L116</f>
        <v>-</v>
      </c>
      <c r="P93" s="244" t="str">
        <f aca="false">L117</f>
        <v>-</v>
      </c>
      <c r="Q93" s="244" t="str">
        <f aca="false">L118</f>
        <v>-</v>
      </c>
      <c r="R93" s="244" t="str">
        <f aca="false">L119</f>
        <v>-</v>
      </c>
      <c r="S93" s="244" t="str">
        <f aca="false">L120</f>
        <v>-</v>
      </c>
      <c r="T93" s="244" t="str">
        <f aca="false">L121</f>
        <v>-</v>
      </c>
      <c r="U93" s="244" t="str">
        <f aca="false">L122</f>
        <v>-</v>
      </c>
      <c r="V93" s="244" t="str">
        <f aca="false">L123</f>
        <v>-</v>
      </c>
      <c r="W93" s="244" t="str">
        <f aca="false">L124</f>
        <v>-</v>
      </c>
      <c r="X93" s="244" t="str">
        <f aca="false">L125</f>
        <v>-</v>
      </c>
      <c r="Y93" s="244" t="str">
        <f aca="false">L126</f>
        <v>-</v>
      </c>
      <c r="Z93" s="244" t="str">
        <f aca="false">L127</f>
        <v>-</v>
      </c>
      <c r="AA93" s="244" t="str">
        <f aca="false">L128</f>
        <v>-</v>
      </c>
      <c r="AB93" s="269" t="str">
        <f aca="false">L129</f>
        <v>-</v>
      </c>
      <c r="AC93" s="266" t="n">
        <f aca="false">MAX(D93:AB93)</f>
        <v>0</v>
      </c>
      <c r="AD93" s="267" t="n">
        <f aca="false">36*AC93</f>
        <v>0</v>
      </c>
      <c r="AE93" s="348" t="s">
        <v>152</v>
      </c>
      <c r="BG93" s="365"/>
      <c r="BY93" s="364"/>
    </row>
    <row r="94" customFormat="false" ht="12.9" hidden="false" customHeight="false" outlineLevel="0" collapsed="false">
      <c r="C94" s="159" t="n">
        <v>2</v>
      </c>
      <c r="D94" s="244" t="str">
        <f aca="false">IF(D93=$AC93,0,D93)</f>
        <v>-</v>
      </c>
      <c r="E94" s="244" t="str">
        <f aca="false">IF(E93=$AC93,0,E93)</f>
        <v>-</v>
      </c>
      <c r="F94" s="244" t="str">
        <f aca="false">IF(F93=$AC93,0,F93)</f>
        <v>-</v>
      </c>
      <c r="G94" s="244" t="str">
        <f aca="false">IF(G93=$AC93,0,G93)</f>
        <v>-</v>
      </c>
      <c r="H94" s="244" t="str">
        <f aca="false">IF(H93=$AC93,0,H93)</f>
        <v>-</v>
      </c>
      <c r="I94" s="244" t="str">
        <f aca="false">IF(I93=$AC93,0,I93)</f>
        <v>-</v>
      </c>
      <c r="J94" s="244" t="str">
        <f aca="false">IF(J93=$AC93,0,J93)</f>
        <v>-</v>
      </c>
      <c r="K94" s="244" t="str">
        <f aca="false">IF(K93=$AC93,0,K93)</f>
        <v>-</v>
      </c>
      <c r="L94" s="244" t="str">
        <f aca="false">IF(L93=$AC93,0,L93)</f>
        <v>-</v>
      </c>
      <c r="M94" s="244" t="str">
        <f aca="false">IF(M93=$AC93,0,M93)</f>
        <v>-</v>
      </c>
      <c r="N94" s="244" t="str">
        <f aca="false">IF(N93=$AC93,0,N93)</f>
        <v>-</v>
      </c>
      <c r="O94" s="244" t="str">
        <f aca="false">IF(O93=$AC93,0,O93)</f>
        <v>-</v>
      </c>
      <c r="P94" s="244" t="str">
        <f aca="false">IF(P93=$AC93,0,P93)</f>
        <v>-</v>
      </c>
      <c r="Q94" s="244" t="str">
        <f aca="false">IF(Q93=$AC93,0,Q93)</f>
        <v>-</v>
      </c>
      <c r="R94" s="244" t="str">
        <f aca="false">IF(R93=$AC93,0,R93)</f>
        <v>-</v>
      </c>
      <c r="S94" s="244" t="str">
        <f aca="false">IF(S93=$AC93,0,S93)</f>
        <v>-</v>
      </c>
      <c r="T94" s="244" t="str">
        <f aca="false">IF(T93=$AC93,0,T93)</f>
        <v>-</v>
      </c>
      <c r="U94" s="244" t="str">
        <f aca="false">IF(U93=$AC93,0,U93)</f>
        <v>-</v>
      </c>
      <c r="V94" s="244" t="str">
        <f aca="false">IF(V93=$AC93,0,V93)</f>
        <v>-</v>
      </c>
      <c r="W94" s="244" t="str">
        <f aca="false">IF(W93=$AC93,0,W93)</f>
        <v>-</v>
      </c>
      <c r="X94" s="244" t="str">
        <f aca="false">IF(X93=$AC93,0,X93)</f>
        <v>-</v>
      </c>
      <c r="Y94" s="244" t="str">
        <f aca="false">IF(Y93=$AC93,0,Y93)</f>
        <v>-</v>
      </c>
      <c r="Z94" s="244" t="str">
        <f aca="false">IF(Z93=$AC93,0,Z93)</f>
        <v>-</v>
      </c>
      <c r="AA94" s="244" t="str">
        <f aca="false">IF(AA93=$AC93,0,AA93)</f>
        <v>-</v>
      </c>
      <c r="AB94" s="269" t="str">
        <f aca="false">IF(AB93=$AC93,0,AB93)</f>
        <v>-</v>
      </c>
      <c r="AC94" s="270" t="n">
        <f aca="false">MAX(D94:AB94)</f>
        <v>0</v>
      </c>
      <c r="AD94" s="271" t="n">
        <f aca="false">36*AC94</f>
        <v>0</v>
      </c>
      <c r="AE94" s="348" t="s">
        <v>153</v>
      </c>
      <c r="BG94" s="365"/>
      <c r="BY94" s="364"/>
    </row>
    <row r="95" customFormat="false" ht="12.9" hidden="false" customHeight="false" outlineLevel="0" collapsed="false">
      <c r="C95" s="159" t="n">
        <v>3</v>
      </c>
      <c r="D95" s="244" t="str">
        <f aca="false">IF(D94=$AC94,0,D94)</f>
        <v>-</v>
      </c>
      <c r="E95" s="244" t="str">
        <f aca="false">IF(E94=$AC94,0,E94)</f>
        <v>-</v>
      </c>
      <c r="F95" s="244" t="str">
        <f aca="false">IF(F94=$AC94,0,F94)</f>
        <v>-</v>
      </c>
      <c r="G95" s="244" t="str">
        <f aca="false">IF(G94=$AC94,0,G94)</f>
        <v>-</v>
      </c>
      <c r="H95" s="244" t="str">
        <f aca="false">IF(H94=$AC94,0,H94)</f>
        <v>-</v>
      </c>
      <c r="I95" s="244" t="str">
        <f aca="false">IF(I94=$AC94,0,I94)</f>
        <v>-</v>
      </c>
      <c r="J95" s="244" t="str">
        <f aca="false">IF(J94=$AC94,0,J94)</f>
        <v>-</v>
      </c>
      <c r="K95" s="244" t="str">
        <f aca="false">IF(K94=$AC94,0,K94)</f>
        <v>-</v>
      </c>
      <c r="L95" s="244" t="str">
        <f aca="false">IF(L94=$AC94,0,L94)</f>
        <v>-</v>
      </c>
      <c r="M95" s="244" t="str">
        <f aca="false">IF(M94=$AC94,0,M94)</f>
        <v>-</v>
      </c>
      <c r="N95" s="244" t="str">
        <f aca="false">IF(N94=$AC94,0,N94)</f>
        <v>-</v>
      </c>
      <c r="O95" s="244" t="str">
        <f aca="false">IF(O94=$AC94,0,O94)</f>
        <v>-</v>
      </c>
      <c r="P95" s="244" t="str">
        <f aca="false">IF(P94=$AC94,0,P94)</f>
        <v>-</v>
      </c>
      <c r="Q95" s="244" t="str">
        <f aca="false">IF(Q94=$AC94,0,Q94)</f>
        <v>-</v>
      </c>
      <c r="R95" s="244" t="str">
        <f aca="false">IF(R94=$AC94,0,R94)</f>
        <v>-</v>
      </c>
      <c r="S95" s="244" t="str">
        <f aca="false">IF(S94=$AC94,0,S94)</f>
        <v>-</v>
      </c>
      <c r="T95" s="244" t="str">
        <f aca="false">IF(T94=$AC94,0,T94)</f>
        <v>-</v>
      </c>
      <c r="U95" s="244" t="str">
        <f aca="false">IF(U94=$AC94,0,U94)</f>
        <v>-</v>
      </c>
      <c r="V95" s="244" t="str">
        <f aca="false">IF(V94=$AC94,0,V94)</f>
        <v>-</v>
      </c>
      <c r="W95" s="244" t="str">
        <f aca="false">IF(W94=$AC94,0,W94)</f>
        <v>-</v>
      </c>
      <c r="X95" s="244" t="str">
        <f aca="false">IF(X94=$AC94,0,X94)</f>
        <v>-</v>
      </c>
      <c r="Y95" s="244" t="str">
        <f aca="false">IF(Y94=$AC94,0,Y94)</f>
        <v>-</v>
      </c>
      <c r="Z95" s="244" t="str">
        <f aca="false">IF(Z94=$AC94,0,Z94)</f>
        <v>-</v>
      </c>
      <c r="AA95" s="244" t="str">
        <f aca="false">IF(AA94=$AC94,0,AA94)</f>
        <v>-</v>
      </c>
      <c r="AB95" s="269" t="str">
        <f aca="false">IF(AB94=$AC94,0,AB94)</f>
        <v>-</v>
      </c>
      <c r="AC95" s="270" t="n">
        <f aca="false">MAX(D95:AB95)</f>
        <v>0</v>
      </c>
      <c r="AD95" s="271" t="n">
        <f aca="false">36*AC95</f>
        <v>0</v>
      </c>
      <c r="AE95" s="348" t="s">
        <v>154</v>
      </c>
      <c r="BG95" s="365"/>
      <c r="BY95" s="364"/>
    </row>
    <row r="96" customFormat="false" ht="12.9" hidden="false" customHeight="false" outlineLevel="0" collapsed="false">
      <c r="C96" s="159" t="n">
        <v>4</v>
      </c>
      <c r="D96" s="244" t="str">
        <f aca="false">IF(D95=$AC95,0,D95)</f>
        <v>-</v>
      </c>
      <c r="E96" s="244" t="str">
        <f aca="false">IF(E95=$AC95,0,E95)</f>
        <v>-</v>
      </c>
      <c r="F96" s="244" t="str">
        <f aca="false">IF(F95=$AC95,0,F95)</f>
        <v>-</v>
      </c>
      <c r="G96" s="244" t="str">
        <f aca="false">IF(G95=$AC95,0,G95)</f>
        <v>-</v>
      </c>
      <c r="H96" s="244" t="str">
        <f aca="false">IF(H95=$AC95,0,H95)</f>
        <v>-</v>
      </c>
      <c r="I96" s="244" t="str">
        <f aca="false">IF(I95=$AC95,0,I95)</f>
        <v>-</v>
      </c>
      <c r="J96" s="244" t="str">
        <f aca="false">IF(J95=$AC95,0,J95)</f>
        <v>-</v>
      </c>
      <c r="K96" s="244" t="str">
        <f aca="false">IF(K95=$AC95,0,K95)</f>
        <v>-</v>
      </c>
      <c r="L96" s="244" t="str">
        <f aca="false">IF(L95=$AC95,0,L95)</f>
        <v>-</v>
      </c>
      <c r="M96" s="244" t="str">
        <f aca="false">IF(M95=$AC95,0,M95)</f>
        <v>-</v>
      </c>
      <c r="N96" s="244" t="str">
        <f aca="false">IF(N95=$AC95,0,N95)</f>
        <v>-</v>
      </c>
      <c r="O96" s="244" t="str">
        <f aca="false">IF(O95=$AC95,0,O95)</f>
        <v>-</v>
      </c>
      <c r="P96" s="244" t="str">
        <f aca="false">IF(P95=$AC95,0,P95)</f>
        <v>-</v>
      </c>
      <c r="Q96" s="244" t="str">
        <f aca="false">IF(Q95=$AC95,0,Q95)</f>
        <v>-</v>
      </c>
      <c r="R96" s="244" t="str">
        <f aca="false">IF(R95=$AC95,0,R95)</f>
        <v>-</v>
      </c>
      <c r="S96" s="244" t="str">
        <f aca="false">IF(S95=$AC95,0,S95)</f>
        <v>-</v>
      </c>
      <c r="T96" s="244" t="str">
        <f aca="false">IF(T95=$AC95,0,T95)</f>
        <v>-</v>
      </c>
      <c r="U96" s="244" t="str">
        <f aca="false">IF(U95=$AC95,0,U95)</f>
        <v>-</v>
      </c>
      <c r="V96" s="244" t="str">
        <f aca="false">IF(V95=$AC95,0,V95)</f>
        <v>-</v>
      </c>
      <c r="W96" s="244" t="str">
        <f aca="false">IF(W95=$AC95,0,W95)</f>
        <v>-</v>
      </c>
      <c r="X96" s="244" t="str">
        <f aca="false">IF(X95=$AC95,0,X95)</f>
        <v>-</v>
      </c>
      <c r="Y96" s="244" t="str">
        <f aca="false">IF(Y95=$AC95,0,Y95)</f>
        <v>-</v>
      </c>
      <c r="Z96" s="244" t="str">
        <f aca="false">IF(Z95=$AC95,0,Z95)</f>
        <v>-</v>
      </c>
      <c r="AA96" s="244" t="str">
        <f aca="false">IF(AA95=$AC95,0,AA95)</f>
        <v>-</v>
      </c>
      <c r="AB96" s="269" t="str">
        <f aca="false">IF(AB95=$AC95,0,AB95)</f>
        <v>-</v>
      </c>
      <c r="AC96" s="270" t="n">
        <f aca="false">MAX(D96:AB96)</f>
        <v>0</v>
      </c>
      <c r="AD96" s="271" t="n">
        <f aca="false">36*AC96</f>
        <v>0</v>
      </c>
      <c r="AE96" s="348" t="s">
        <v>155</v>
      </c>
      <c r="BG96" s="365"/>
      <c r="BY96" s="364"/>
    </row>
    <row r="97" customFormat="false" ht="12.9" hidden="false" customHeight="false" outlineLevel="0" collapsed="false">
      <c r="C97" s="159" t="n">
        <v>5</v>
      </c>
      <c r="D97" s="244" t="str">
        <f aca="false">IF(D96=$AC96,0,D96)</f>
        <v>-</v>
      </c>
      <c r="E97" s="244" t="str">
        <f aca="false">IF(E96=$AC96,0,E96)</f>
        <v>-</v>
      </c>
      <c r="F97" s="244" t="str">
        <f aca="false">IF(F96=$AC96,0,F96)</f>
        <v>-</v>
      </c>
      <c r="G97" s="244" t="str">
        <f aca="false">IF(G96=$AC96,0,G96)</f>
        <v>-</v>
      </c>
      <c r="H97" s="244" t="str">
        <f aca="false">IF(H96=$AC96,0,H96)</f>
        <v>-</v>
      </c>
      <c r="I97" s="244" t="str">
        <f aca="false">IF(I96=$AC96,0,I96)</f>
        <v>-</v>
      </c>
      <c r="J97" s="244" t="str">
        <f aca="false">IF(J96=$AC96,0,J96)</f>
        <v>-</v>
      </c>
      <c r="K97" s="244" t="str">
        <f aca="false">IF(K96=$AC96,0,K96)</f>
        <v>-</v>
      </c>
      <c r="L97" s="244" t="str">
        <f aca="false">IF(L96=$AC96,0,L96)</f>
        <v>-</v>
      </c>
      <c r="M97" s="244" t="str">
        <f aca="false">IF(M96=$AC96,0,M96)</f>
        <v>-</v>
      </c>
      <c r="N97" s="244" t="str">
        <f aca="false">IF(N96=$AC96,0,N96)</f>
        <v>-</v>
      </c>
      <c r="O97" s="244" t="str">
        <f aca="false">IF(O96=$AC96,0,O96)</f>
        <v>-</v>
      </c>
      <c r="P97" s="244" t="str">
        <f aca="false">IF(P96=$AC96,0,P96)</f>
        <v>-</v>
      </c>
      <c r="Q97" s="244" t="str">
        <f aca="false">IF(Q96=$AC96,0,Q96)</f>
        <v>-</v>
      </c>
      <c r="R97" s="244" t="str">
        <f aca="false">IF(R96=$AC96,0,R96)</f>
        <v>-</v>
      </c>
      <c r="S97" s="244" t="str">
        <f aca="false">IF(S96=$AC96,0,S96)</f>
        <v>-</v>
      </c>
      <c r="T97" s="244" t="str">
        <f aca="false">IF(T96=$AC96,0,T96)</f>
        <v>-</v>
      </c>
      <c r="U97" s="244" t="str">
        <f aca="false">IF(U96=$AC96,0,U96)</f>
        <v>-</v>
      </c>
      <c r="V97" s="244" t="str">
        <f aca="false">IF(V96=$AC96,0,V96)</f>
        <v>-</v>
      </c>
      <c r="W97" s="244" t="str">
        <f aca="false">IF(W96=$AC96,0,W96)</f>
        <v>-</v>
      </c>
      <c r="X97" s="244" t="str">
        <f aca="false">IF(X96=$AC96,0,X96)</f>
        <v>-</v>
      </c>
      <c r="Y97" s="244" t="str">
        <f aca="false">IF(Y96=$AC96,0,Y96)</f>
        <v>-</v>
      </c>
      <c r="Z97" s="244" t="str">
        <f aca="false">IF(Z96=$AC96,0,Z96)</f>
        <v>-</v>
      </c>
      <c r="AA97" s="244" t="str">
        <f aca="false">IF(AA96=$AC96,0,AA96)</f>
        <v>-</v>
      </c>
      <c r="AB97" s="269" t="str">
        <f aca="false">IF(AB96=$AC96,0,AB96)</f>
        <v>-</v>
      </c>
      <c r="AC97" s="270" t="n">
        <f aca="false">MAX(D97:AB97)</f>
        <v>0</v>
      </c>
      <c r="AD97" s="271" t="n">
        <f aca="false">36*AC97</f>
        <v>0</v>
      </c>
      <c r="AE97" s="348" t="s">
        <v>156</v>
      </c>
      <c r="BG97" s="365"/>
      <c r="BY97" s="364"/>
    </row>
    <row r="98" customFormat="false" ht="12.9" hidden="false" customHeight="false" outlineLevel="0" collapsed="false">
      <c r="C98" s="159" t="n">
        <v>6</v>
      </c>
      <c r="D98" s="244" t="str">
        <f aca="false">IF(D97=$AC97,0,D97)</f>
        <v>-</v>
      </c>
      <c r="E98" s="244" t="str">
        <f aca="false">IF(E97=$AC97,0,E97)</f>
        <v>-</v>
      </c>
      <c r="F98" s="244" t="str">
        <f aca="false">IF(F97=$AC97,0,F97)</f>
        <v>-</v>
      </c>
      <c r="G98" s="244" t="str">
        <f aca="false">IF(G97=$AC97,0,G97)</f>
        <v>-</v>
      </c>
      <c r="H98" s="244" t="str">
        <f aca="false">IF(H97=$AC97,0,H97)</f>
        <v>-</v>
      </c>
      <c r="I98" s="244" t="str">
        <f aca="false">IF(I97=$AC97,0,I97)</f>
        <v>-</v>
      </c>
      <c r="J98" s="244" t="str">
        <f aca="false">IF(J97=$AC97,0,J97)</f>
        <v>-</v>
      </c>
      <c r="K98" s="244" t="str">
        <f aca="false">IF(K97=$AC97,0,K97)</f>
        <v>-</v>
      </c>
      <c r="L98" s="244" t="str">
        <f aca="false">IF(L97=$AC97,0,L97)</f>
        <v>-</v>
      </c>
      <c r="M98" s="244" t="str">
        <f aca="false">IF(M97=$AC97,0,M97)</f>
        <v>-</v>
      </c>
      <c r="N98" s="244" t="str">
        <f aca="false">IF(N97=$AC97,0,N97)</f>
        <v>-</v>
      </c>
      <c r="O98" s="244" t="str">
        <f aca="false">IF(O97=$AC97,0,O97)</f>
        <v>-</v>
      </c>
      <c r="P98" s="244" t="str">
        <f aca="false">IF(P97=$AC97,0,P97)</f>
        <v>-</v>
      </c>
      <c r="Q98" s="244" t="str">
        <f aca="false">IF(Q97=$AC97,0,Q97)</f>
        <v>-</v>
      </c>
      <c r="R98" s="244" t="str">
        <f aca="false">IF(R97=$AC97,0,R97)</f>
        <v>-</v>
      </c>
      <c r="S98" s="244" t="str">
        <f aca="false">IF(S97=$AC97,0,S97)</f>
        <v>-</v>
      </c>
      <c r="T98" s="244" t="str">
        <f aca="false">IF(T97=$AC97,0,T97)</f>
        <v>-</v>
      </c>
      <c r="U98" s="244" t="str">
        <f aca="false">IF(U97=$AC97,0,U97)</f>
        <v>-</v>
      </c>
      <c r="V98" s="244" t="str">
        <f aca="false">IF(V97=$AC97,0,V97)</f>
        <v>-</v>
      </c>
      <c r="W98" s="244" t="str">
        <f aca="false">IF(W97=$AC97,0,W97)</f>
        <v>-</v>
      </c>
      <c r="X98" s="244" t="str">
        <f aca="false">IF(X97=$AC97,0,X97)</f>
        <v>-</v>
      </c>
      <c r="Y98" s="244" t="str">
        <f aca="false">IF(Y97=$AC97,0,Y97)</f>
        <v>-</v>
      </c>
      <c r="Z98" s="244" t="str">
        <f aca="false">IF(Z97=$AC97,0,Z97)</f>
        <v>-</v>
      </c>
      <c r="AA98" s="244" t="str">
        <f aca="false">IF(AA97=$AC97,0,AA97)</f>
        <v>-</v>
      </c>
      <c r="AB98" s="269" t="str">
        <f aca="false">IF(AB97=$AC97,0,AB97)</f>
        <v>-</v>
      </c>
      <c r="AC98" s="270" t="n">
        <f aca="false">MAX(D98:AB98)</f>
        <v>0</v>
      </c>
      <c r="AD98" s="271" t="n">
        <f aca="false">36*AC98</f>
        <v>0</v>
      </c>
      <c r="AE98" s="348" t="s">
        <v>157</v>
      </c>
      <c r="BG98" s="365"/>
      <c r="BY98" s="364"/>
    </row>
    <row r="99" customFormat="false" ht="12.9" hidden="false" customHeight="false" outlineLevel="0" collapsed="false">
      <c r="C99" s="191" t="n">
        <v>7</v>
      </c>
      <c r="D99" s="272" t="str">
        <f aca="false">IF(D98=$AC98,0,D98)</f>
        <v>-</v>
      </c>
      <c r="E99" s="272" t="str">
        <f aca="false">IF(E98=$AC98,0,E98)</f>
        <v>-</v>
      </c>
      <c r="F99" s="272" t="str">
        <f aca="false">IF(F98=$AC98,0,F98)</f>
        <v>-</v>
      </c>
      <c r="G99" s="272" t="str">
        <f aca="false">IF(G98=$AC98,0,G98)</f>
        <v>-</v>
      </c>
      <c r="H99" s="272" t="str">
        <f aca="false">IF(H98=$AC98,0,H98)</f>
        <v>-</v>
      </c>
      <c r="I99" s="272" t="str">
        <f aca="false">IF(I98=$AC98,0,I98)</f>
        <v>-</v>
      </c>
      <c r="J99" s="272" t="str">
        <f aca="false">IF(J98=$AC98,0,J98)</f>
        <v>-</v>
      </c>
      <c r="K99" s="272" t="str">
        <f aca="false">IF(K98=$AC98,0,K98)</f>
        <v>-</v>
      </c>
      <c r="L99" s="272" t="str">
        <f aca="false">IF(L98=$AC98,0,L98)</f>
        <v>-</v>
      </c>
      <c r="M99" s="272" t="str">
        <f aca="false">IF(M98=$AC98,0,M98)</f>
        <v>-</v>
      </c>
      <c r="N99" s="272" t="str">
        <f aca="false">IF(N98=$AC98,0,N98)</f>
        <v>-</v>
      </c>
      <c r="O99" s="272" t="str">
        <f aca="false">IF(O98=$AC98,0,O98)</f>
        <v>-</v>
      </c>
      <c r="P99" s="272" t="str">
        <f aca="false">IF(P98=$AC98,0,P98)</f>
        <v>-</v>
      </c>
      <c r="Q99" s="272" t="str">
        <f aca="false">IF(Q98=$AC98,0,Q98)</f>
        <v>-</v>
      </c>
      <c r="R99" s="272" t="str">
        <f aca="false">IF(R98=$AC98,0,R98)</f>
        <v>-</v>
      </c>
      <c r="S99" s="272" t="str">
        <f aca="false">IF(S98=$AC98,0,S98)</f>
        <v>-</v>
      </c>
      <c r="T99" s="272" t="str">
        <f aca="false">IF(T98=$AC98,0,T98)</f>
        <v>-</v>
      </c>
      <c r="U99" s="272" t="str">
        <f aca="false">IF(U98=$AC98,0,U98)</f>
        <v>-</v>
      </c>
      <c r="V99" s="272" t="str">
        <f aca="false">IF(V98=$AC98,0,V98)</f>
        <v>-</v>
      </c>
      <c r="W99" s="272" t="str">
        <f aca="false">IF(W98=$AC98,0,W98)</f>
        <v>-</v>
      </c>
      <c r="X99" s="272" t="str">
        <f aca="false">IF(X98=$AC98,0,X98)</f>
        <v>-</v>
      </c>
      <c r="Y99" s="272" t="str">
        <f aca="false">IF(Y98=$AC98,0,Y98)</f>
        <v>-</v>
      </c>
      <c r="Z99" s="272" t="str">
        <f aca="false">IF(Z98=$AC98,0,Z98)</f>
        <v>-</v>
      </c>
      <c r="AA99" s="272" t="str">
        <f aca="false">IF(AA98=$AC98,0,AA98)</f>
        <v>-</v>
      </c>
      <c r="AB99" s="273" t="str">
        <f aca="false">IF(AB98=$AC98,0,AB98)</f>
        <v>-</v>
      </c>
      <c r="AC99" s="270" t="n">
        <f aca="false">MAX(D99:AB99)</f>
        <v>0</v>
      </c>
      <c r="AD99" s="271" t="n">
        <f aca="false">36*AC99</f>
        <v>0</v>
      </c>
      <c r="AE99" s="349" t="s">
        <v>158</v>
      </c>
      <c r="BG99" s="365"/>
      <c r="BY99" s="364"/>
    </row>
    <row r="100" customFormat="false" ht="12.9" hidden="false" customHeight="false" outlineLevel="0" collapsed="false">
      <c r="C100" s="155"/>
      <c r="D100" s="244"/>
      <c r="E100" s="244"/>
      <c r="F100" s="244"/>
      <c r="G100" s="244"/>
      <c r="H100" s="244"/>
      <c r="I100" s="244"/>
      <c r="J100" s="244"/>
      <c r="K100" s="244"/>
      <c r="L100" s="244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44"/>
      <c r="AB100" s="244"/>
      <c r="AC100" s="275"/>
      <c r="AD100" s="276"/>
      <c r="AE100" s="263"/>
      <c r="BG100" s="365"/>
      <c r="BY100" s="364"/>
    </row>
    <row r="101" customFormat="false" ht="12.9" hidden="false" customHeight="false" outlineLevel="0" collapsed="false">
      <c r="C101" s="256"/>
      <c r="D101" s="256"/>
      <c r="E101" s="256"/>
      <c r="F101" s="256"/>
      <c r="G101" s="256"/>
      <c r="H101" s="256"/>
      <c r="I101" s="256"/>
      <c r="J101" s="256"/>
      <c r="K101" s="256"/>
      <c r="L101" s="256"/>
      <c r="M101" s="160" t="s">
        <v>159</v>
      </c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76"/>
      <c r="BY101" s="138"/>
      <c r="BZ101" s="176"/>
      <c r="CA101" s="176"/>
      <c r="CB101" s="176"/>
      <c r="CC101" s="176"/>
      <c r="CD101" s="176"/>
      <c r="CE101" s="176"/>
      <c r="CF101" s="176"/>
    </row>
    <row r="102" customFormat="false" ht="12.9" hidden="false" customHeight="false" outlineLevel="0" collapsed="false">
      <c r="C102" s="155" t="s">
        <v>160</v>
      </c>
      <c r="D102" s="288" t="n">
        <v>38231</v>
      </c>
      <c r="E102" s="288"/>
      <c r="F102" s="159" t="s">
        <v>161</v>
      </c>
      <c r="G102" s="159"/>
      <c r="H102" s="159"/>
      <c r="I102" s="159"/>
      <c r="J102" s="159"/>
      <c r="K102" s="159"/>
      <c r="L102" s="256"/>
      <c r="M102" s="280" t="n">
        <v>1</v>
      </c>
      <c r="N102" s="280"/>
      <c r="O102" s="280" t="n">
        <v>2</v>
      </c>
      <c r="P102" s="280"/>
      <c r="Q102" s="280" t="n">
        <v>3</v>
      </c>
      <c r="R102" s="280"/>
      <c r="S102" s="280" t="n">
        <v>4</v>
      </c>
      <c r="T102" s="280"/>
      <c r="U102" s="280" t="n">
        <v>5</v>
      </c>
      <c r="V102" s="280"/>
      <c r="W102" s="280" t="n">
        <v>6</v>
      </c>
      <c r="X102" s="280"/>
      <c r="Y102" s="240" t="n">
        <v>7</v>
      </c>
      <c r="Z102" s="240"/>
      <c r="AA102" s="155"/>
      <c r="AB102" s="155"/>
      <c r="AC102" s="155"/>
      <c r="AD102" s="155"/>
      <c r="AE102" s="155"/>
      <c r="AF102" s="139"/>
      <c r="AG102" s="332"/>
      <c r="AH102" s="155"/>
      <c r="AI102" s="155"/>
      <c r="AJ102" s="155"/>
      <c r="AK102" s="155"/>
      <c r="AL102" s="155"/>
      <c r="AM102" s="139"/>
      <c r="AN102" s="332"/>
      <c r="AO102" s="155"/>
      <c r="AP102" s="155"/>
      <c r="AQ102" s="155"/>
      <c r="AR102" s="155"/>
      <c r="AS102" s="155"/>
      <c r="AT102" s="139"/>
      <c r="AU102" s="332"/>
      <c r="AV102" s="155"/>
      <c r="AW102" s="155"/>
      <c r="AX102" s="155"/>
      <c r="AY102" s="155"/>
      <c r="AZ102" s="155"/>
      <c r="BA102" s="139"/>
      <c r="BB102" s="332"/>
      <c r="BC102" s="155"/>
      <c r="BD102" s="155"/>
      <c r="BE102" s="155"/>
      <c r="BF102" s="155"/>
      <c r="BG102" s="155"/>
      <c r="BH102" s="139"/>
      <c r="BI102" s="332"/>
      <c r="BJ102" s="155"/>
      <c r="BK102" s="155"/>
      <c r="BL102" s="155"/>
      <c r="BM102" s="155"/>
      <c r="BN102" s="155"/>
      <c r="BO102" s="139"/>
      <c r="BP102" s="332"/>
      <c r="BQ102" s="155"/>
      <c r="BR102" s="155"/>
      <c r="BS102" s="155"/>
      <c r="BT102" s="155"/>
      <c r="BU102" s="155"/>
      <c r="BV102" s="139"/>
      <c r="BW102" s="332"/>
      <c r="BX102" s="155"/>
      <c r="BY102" s="155"/>
      <c r="BZ102" s="155"/>
      <c r="CA102" s="155"/>
      <c r="CB102" s="155"/>
      <c r="CC102" s="155"/>
      <c r="CD102" s="155"/>
      <c r="CE102" s="155"/>
      <c r="CF102" s="155"/>
    </row>
    <row r="103" customFormat="false" ht="12.9" hidden="false" customHeight="false" outlineLevel="0" collapsed="false">
      <c r="C103" s="256"/>
      <c r="D103" s="256"/>
      <c r="E103" s="256"/>
      <c r="F103" s="256"/>
      <c r="G103" s="256"/>
      <c r="H103" s="256"/>
      <c r="I103" s="256"/>
      <c r="J103" s="256"/>
      <c r="K103" s="256"/>
      <c r="L103" s="256"/>
      <c r="M103" s="282" t="n">
        <f aca="false">AD93</f>
        <v>0</v>
      </c>
      <c r="N103" s="283" t="s">
        <v>163</v>
      </c>
      <c r="O103" s="282" t="n">
        <f aca="false">AD94</f>
        <v>0</v>
      </c>
      <c r="P103" s="283" t="s">
        <v>163</v>
      </c>
      <c r="Q103" s="282" t="n">
        <f aca="false">AD95</f>
        <v>0</v>
      </c>
      <c r="R103" s="283" t="s">
        <v>163</v>
      </c>
      <c r="S103" s="282" t="n">
        <f aca="false">AD96</f>
        <v>0</v>
      </c>
      <c r="T103" s="283" t="s">
        <v>163</v>
      </c>
      <c r="U103" s="282" t="n">
        <f aca="false">AD97</f>
        <v>0</v>
      </c>
      <c r="V103" s="283" t="s">
        <v>163</v>
      </c>
      <c r="W103" s="282" t="n">
        <f aca="false">AD98</f>
        <v>0</v>
      </c>
      <c r="X103" s="321" t="s">
        <v>163</v>
      </c>
      <c r="Y103" s="282" t="n">
        <f aca="false">AD99</f>
        <v>0</v>
      </c>
      <c r="Z103" s="72" t="s">
        <v>163</v>
      </c>
      <c r="AA103" s="155"/>
      <c r="AB103" s="155"/>
      <c r="AC103" s="155"/>
      <c r="AD103" s="139"/>
      <c r="AE103" s="139"/>
      <c r="AF103" s="139"/>
      <c r="AG103" s="161"/>
      <c r="AH103" s="155"/>
      <c r="AI103" s="155"/>
      <c r="AJ103" s="155"/>
      <c r="AK103" s="139"/>
      <c r="AL103" s="155"/>
      <c r="AM103" s="139"/>
      <c r="AN103" s="161"/>
      <c r="AO103" s="155"/>
      <c r="AP103" s="155"/>
      <c r="AQ103" s="155"/>
      <c r="AR103" s="139"/>
      <c r="AS103" s="155"/>
      <c r="AT103" s="139"/>
      <c r="AU103" s="161"/>
      <c r="AV103" s="155"/>
      <c r="AW103" s="155"/>
      <c r="AX103" s="155"/>
      <c r="AY103" s="139"/>
      <c r="AZ103" s="155"/>
      <c r="BA103" s="139"/>
      <c r="BB103" s="161"/>
      <c r="BC103" s="155"/>
      <c r="BD103" s="155"/>
      <c r="BE103" s="155"/>
      <c r="BF103" s="139"/>
      <c r="BG103" s="155"/>
      <c r="BH103" s="139"/>
      <c r="BI103" s="161"/>
      <c r="BJ103" s="155"/>
      <c r="BK103" s="155"/>
      <c r="BL103" s="155"/>
      <c r="BM103" s="139"/>
      <c r="BN103" s="155"/>
      <c r="BO103" s="139"/>
      <c r="BP103" s="161"/>
      <c r="BQ103" s="155"/>
      <c r="BR103" s="155"/>
      <c r="BS103" s="155"/>
      <c r="BT103" s="139"/>
      <c r="BU103" s="155"/>
      <c r="BV103" s="139"/>
      <c r="BW103" s="161"/>
      <c r="BX103" s="161"/>
      <c r="BY103" s="161"/>
      <c r="BZ103" s="161"/>
      <c r="CA103" s="161"/>
      <c r="CB103" s="161"/>
      <c r="CC103" s="155"/>
      <c r="CD103" s="354"/>
      <c r="CE103" s="155"/>
      <c r="CF103" s="138"/>
    </row>
    <row r="104" customFormat="false" ht="12.9" hidden="false" customHeight="false" outlineLevel="0" collapsed="false">
      <c r="C104" s="160" t="str">
        <f aca="false">AT!S21</f>
        <v>Contr.</v>
      </c>
      <c r="D104" s="240" t="s">
        <v>37</v>
      </c>
      <c r="E104" s="240"/>
      <c r="F104" s="240" t="s">
        <v>38</v>
      </c>
      <c r="G104" s="240"/>
      <c r="H104" s="240" t="s">
        <v>45</v>
      </c>
      <c r="I104" s="240"/>
      <c r="J104" s="160" t="s">
        <v>56</v>
      </c>
      <c r="K104" s="160" t="s">
        <v>57</v>
      </c>
      <c r="L104" s="279" t="s">
        <v>164</v>
      </c>
      <c r="M104" s="281" t="s">
        <v>42</v>
      </c>
      <c r="N104" s="279" t="s">
        <v>43</v>
      </c>
      <c r="O104" s="281" t="s">
        <v>42</v>
      </c>
      <c r="P104" s="279" t="s">
        <v>43</v>
      </c>
      <c r="Q104" s="281" t="s">
        <v>42</v>
      </c>
      <c r="R104" s="279" t="s">
        <v>43</v>
      </c>
      <c r="S104" s="281" t="s">
        <v>42</v>
      </c>
      <c r="T104" s="279" t="s">
        <v>43</v>
      </c>
      <c r="U104" s="281" t="s">
        <v>42</v>
      </c>
      <c r="V104" s="279" t="s">
        <v>43</v>
      </c>
      <c r="W104" s="281" t="s">
        <v>42</v>
      </c>
      <c r="X104" s="279" t="s">
        <v>43</v>
      </c>
      <c r="Y104" s="344" t="s">
        <v>42</v>
      </c>
      <c r="Z104" s="160" t="s">
        <v>43</v>
      </c>
      <c r="AA104" s="239"/>
      <c r="AB104" s="155"/>
      <c r="AC104" s="155"/>
      <c r="AD104" s="306"/>
      <c r="AE104" s="175"/>
      <c r="AF104" s="209"/>
      <c r="AG104" s="307"/>
      <c r="AH104" s="239"/>
      <c r="AI104" s="155"/>
      <c r="AJ104" s="155"/>
      <c r="AK104" s="306"/>
      <c r="AL104" s="355"/>
      <c r="AM104" s="209"/>
      <c r="AN104" s="307"/>
      <c r="AO104" s="343"/>
      <c r="AP104" s="155"/>
      <c r="AQ104" s="155"/>
      <c r="AR104" s="306"/>
      <c r="AS104" s="355"/>
      <c r="AT104" s="209"/>
      <c r="AU104" s="307"/>
      <c r="AV104" s="343"/>
      <c r="AW104" s="155"/>
      <c r="AX104" s="155"/>
      <c r="AY104" s="306"/>
      <c r="AZ104" s="355"/>
      <c r="BA104" s="209"/>
      <c r="BB104" s="307"/>
      <c r="BC104" s="343"/>
      <c r="BD104" s="155"/>
      <c r="BE104" s="155"/>
      <c r="BF104" s="306"/>
      <c r="BG104" s="355"/>
      <c r="BH104" s="209"/>
      <c r="BI104" s="307"/>
      <c r="BJ104" s="343"/>
      <c r="BK104" s="155"/>
      <c r="BL104" s="155"/>
      <c r="BM104" s="306"/>
      <c r="BN104" s="355"/>
      <c r="BO104" s="209"/>
      <c r="BP104" s="307"/>
      <c r="BQ104" s="343"/>
      <c r="BR104" s="155"/>
      <c r="BS104" s="155"/>
      <c r="BT104" s="306"/>
      <c r="BU104" s="355"/>
      <c r="BV104" s="209"/>
      <c r="BW104" s="307"/>
      <c r="BX104" s="155"/>
      <c r="BY104" s="155"/>
      <c r="BZ104" s="306"/>
      <c r="CA104" s="356"/>
      <c r="CB104" s="356"/>
      <c r="CC104" s="357"/>
      <c r="CD104" s="332"/>
      <c r="CE104" s="306"/>
      <c r="CF104" s="358"/>
    </row>
    <row r="105" customFormat="false" ht="12.9" hidden="false" customHeight="false" outlineLevel="0" collapsed="false">
      <c r="B105" s="287" t="n">
        <v>1</v>
      </c>
      <c r="C105" s="160" t="str">
        <f aca="false">AT!S22</f>
        <v>-</v>
      </c>
      <c r="D105" s="288" t="str">
        <f aca="false">IF(AT!U22=0,$B$2,AT!U22)</f>
        <v>-</v>
      </c>
      <c r="E105" s="288"/>
      <c r="F105" s="288" t="str">
        <f aca="false">IF(AT!X22=0,$B$2,AT!X22)</f>
        <v>-</v>
      </c>
      <c r="G105" s="288"/>
      <c r="H105" s="289" t="n">
        <f aca="false">AT!AE22</f>
        <v>0</v>
      </c>
      <c r="I105" s="289"/>
      <c r="J105" s="290" t="n">
        <f aca="false">AT!AG22</f>
        <v>0</v>
      </c>
      <c r="K105" s="290" t="n">
        <f aca="false">AT!AI22</f>
        <v>0</v>
      </c>
      <c r="L105" s="291" t="str">
        <f aca="false">IF(D105=$B$2,$B$2,IF(D105&gt;=$D$102,36*AT!AB22/36,AT!AA22*AT!AB22/36))</f>
        <v>-</v>
      </c>
      <c r="M105" s="292" t="n">
        <f aca="false">IF($L105=$M$103/36,$J105,0)</f>
        <v>0</v>
      </c>
      <c r="N105" s="293" t="n">
        <f aca="false">IF($L105=$M$103/36,$K105,0)</f>
        <v>0</v>
      </c>
      <c r="O105" s="292" t="n">
        <f aca="false">IF($L105=$O$103/36,$J105,0)</f>
        <v>0</v>
      </c>
      <c r="P105" s="293" t="n">
        <f aca="false">IF($L105=$O$103/36,$K105,0)</f>
        <v>0</v>
      </c>
      <c r="Q105" s="292" t="n">
        <f aca="false">IF($L105=$Q$103/36,$J105,0)</f>
        <v>0</v>
      </c>
      <c r="R105" s="293" t="n">
        <f aca="false">IF($L105=$Q$103/36,$K105,0)</f>
        <v>0</v>
      </c>
      <c r="S105" s="292" t="n">
        <f aca="false">IF($L105=$S$103/36,$J105,0)</f>
        <v>0</v>
      </c>
      <c r="T105" s="293" t="n">
        <f aca="false">IF($L105=$S$103/36,$K105,0)</f>
        <v>0</v>
      </c>
      <c r="U105" s="292" t="n">
        <f aca="false">IF($L105=$U$103/36,$J105,0)</f>
        <v>0</v>
      </c>
      <c r="V105" s="293" t="n">
        <f aca="false">IF($L105=$U$103/36,$K105,0)</f>
        <v>0</v>
      </c>
      <c r="W105" s="292" t="n">
        <f aca="false">IF($L105=$W$103/36,$J105,0)</f>
        <v>0</v>
      </c>
      <c r="X105" s="293" t="n">
        <f aca="false">IF($L105=$W$103/36,$K105,0)</f>
        <v>0</v>
      </c>
      <c r="Y105" s="292" t="n">
        <f aca="false">IF($L105=$Y$103/36,$J105,0)</f>
        <v>0</v>
      </c>
      <c r="Z105" s="305" t="n">
        <f aca="false">IF($L105=$Y$103/36,$K105,0)</f>
        <v>0</v>
      </c>
      <c r="AA105" s="239"/>
      <c r="AB105" s="155"/>
      <c r="AC105" s="155"/>
      <c r="AD105" s="306"/>
      <c r="AE105" s="175"/>
      <c r="AF105" s="209"/>
      <c r="AG105" s="307"/>
      <c r="AH105" s="239"/>
      <c r="AI105" s="155"/>
      <c r="AJ105" s="155"/>
      <c r="AK105" s="306"/>
      <c r="AL105" s="355"/>
      <c r="AM105" s="209"/>
      <c r="AN105" s="307"/>
      <c r="AO105" s="343"/>
      <c r="AP105" s="155"/>
      <c r="AQ105" s="155"/>
      <c r="AR105" s="306"/>
      <c r="AS105" s="355"/>
      <c r="AT105" s="209"/>
      <c r="AU105" s="307"/>
      <c r="AV105" s="343"/>
      <c r="AW105" s="155"/>
      <c r="AX105" s="155"/>
      <c r="AY105" s="306"/>
      <c r="AZ105" s="355"/>
      <c r="BA105" s="209"/>
      <c r="BB105" s="307"/>
      <c r="BC105" s="343"/>
      <c r="BD105" s="155"/>
      <c r="BE105" s="155"/>
      <c r="BF105" s="306"/>
      <c r="BG105" s="355"/>
      <c r="BH105" s="209"/>
      <c r="BI105" s="307"/>
      <c r="BJ105" s="343"/>
      <c r="BK105" s="155"/>
      <c r="BL105" s="155"/>
      <c r="BM105" s="306"/>
      <c r="BN105" s="355"/>
      <c r="BO105" s="209"/>
      <c r="BP105" s="307"/>
      <c r="BQ105" s="343"/>
      <c r="BR105" s="155"/>
      <c r="BS105" s="155"/>
      <c r="BT105" s="306"/>
      <c r="BU105" s="355"/>
      <c r="BV105" s="209"/>
      <c r="BW105" s="307"/>
      <c r="BX105" s="155"/>
      <c r="BY105" s="155"/>
      <c r="BZ105" s="306"/>
      <c r="CA105" s="356"/>
      <c r="CB105" s="356"/>
      <c r="CC105" s="357"/>
      <c r="CD105" s="332"/>
      <c r="CE105" s="306"/>
      <c r="CF105" s="358"/>
    </row>
    <row r="106" customFormat="false" ht="12.9" hidden="false" customHeight="false" outlineLevel="0" collapsed="false">
      <c r="B106" s="295" t="n">
        <v>2</v>
      </c>
      <c r="C106" s="160" t="str">
        <f aca="false">AT!S23</f>
        <v>-</v>
      </c>
      <c r="D106" s="288" t="str">
        <f aca="false">IF(AT!U23=0,$B$2,AT!U23)</f>
        <v>-</v>
      </c>
      <c r="E106" s="288"/>
      <c r="F106" s="288" t="str">
        <f aca="false">IF(AT!X23=0,$B$2,AT!X23)</f>
        <v>-</v>
      </c>
      <c r="G106" s="288"/>
      <c r="H106" s="289" t="n">
        <f aca="false">AT!AE23</f>
        <v>0</v>
      </c>
      <c r="I106" s="289"/>
      <c r="J106" s="290" t="n">
        <f aca="false">AT!AG23</f>
        <v>0</v>
      </c>
      <c r="K106" s="290" t="n">
        <f aca="false">AT!AI23</f>
        <v>0</v>
      </c>
      <c r="L106" s="291" t="str">
        <f aca="false">IF(D106=$B$2,$B$2,IF(D106&gt;=$D$102,36*AT!AB23/36,AT!AA23*AT!AB23/36))</f>
        <v>-</v>
      </c>
      <c r="M106" s="292" t="n">
        <f aca="false">IF($L106=$M$103/36,$J106,0)</f>
        <v>0</v>
      </c>
      <c r="N106" s="293" t="n">
        <f aca="false">IF($L106=$M$103/36,$K106,0)</f>
        <v>0</v>
      </c>
      <c r="O106" s="292" t="n">
        <f aca="false">IF($L106=$O$103/36,$J106,0)</f>
        <v>0</v>
      </c>
      <c r="P106" s="293" t="n">
        <f aca="false">IF($L106=$O$103/36,$K106,0)</f>
        <v>0</v>
      </c>
      <c r="Q106" s="292" t="n">
        <f aca="false">IF($L106=$Q$103/36,$J106,0)</f>
        <v>0</v>
      </c>
      <c r="R106" s="293" t="n">
        <f aca="false">IF($L106=$Q$103/36,$K106,0)</f>
        <v>0</v>
      </c>
      <c r="S106" s="292" t="n">
        <f aca="false">IF($L106=$S$103/36,$J106,0)</f>
        <v>0</v>
      </c>
      <c r="T106" s="293" t="n">
        <f aca="false">IF($L106=$S$103/36,$K106,0)</f>
        <v>0</v>
      </c>
      <c r="U106" s="292" t="n">
        <f aca="false">IF($L106=$U$103/36,$J106,0)</f>
        <v>0</v>
      </c>
      <c r="V106" s="293" t="n">
        <f aca="false">IF($L106=$U$103/36,$K106,0)</f>
        <v>0</v>
      </c>
      <c r="W106" s="292" t="n">
        <f aca="false">IF($L106=$W$103/36,$J106,0)</f>
        <v>0</v>
      </c>
      <c r="X106" s="293" t="n">
        <f aca="false">IF($L106=$W$103/36,$K106,0)</f>
        <v>0</v>
      </c>
      <c r="Y106" s="292" t="n">
        <f aca="false">IF($L106=$Y$103/36,$J106,0)</f>
        <v>0</v>
      </c>
      <c r="Z106" s="305" t="n">
        <f aca="false">IF($L106=$Y$103/36,$K106,0)</f>
        <v>0</v>
      </c>
      <c r="AA106" s="239"/>
      <c r="AB106" s="155"/>
      <c r="AC106" s="155"/>
      <c r="AD106" s="306"/>
      <c r="AE106" s="175"/>
      <c r="AF106" s="209"/>
      <c r="AG106" s="307"/>
      <c r="AH106" s="239"/>
      <c r="AI106" s="155"/>
      <c r="AJ106" s="155"/>
      <c r="AK106" s="306"/>
      <c r="AL106" s="355"/>
      <c r="AM106" s="209"/>
      <c r="AN106" s="307"/>
      <c r="AO106" s="343"/>
      <c r="AP106" s="155"/>
      <c r="AQ106" s="155"/>
      <c r="AR106" s="306"/>
      <c r="AS106" s="355"/>
      <c r="AT106" s="209"/>
      <c r="AU106" s="307"/>
      <c r="AV106" s="343"/>
      <c r="AW106" s="155"/>
      <c r="AX106" s="155"/>
      <c r="AY106" s="306"/>
      <c r="AZ106" s="355"/>
      <c r="BA106" s="209"/>
      <c r="BB106" s="307"/>
      <c r="BC106" s="343"/>
      <c r="BD106" s="155"/>
      <c r="BE106" s="155"/>
      <c r="BF106" s="306"/>
      <c r="BG106" s="355"/>
      <c r="BH106" s="209"/>
      <c r="BI106" s="307"/>
      <c r="BJ106" s="343"/>
      <c r="BK106" s="155"/>
      <c r="BL106" s="155"/>
      <c r="BM106" s="306"/>
      <c r="BN106" s="355"/>
      <c r="BO106" s="209"/>
      <c r="BP106" s="307"/>
      <c r="BQ106" s="343"/>
      <c r="BR106" s="155"/>
      <c r="BS106" s="155"/>
      <c r="BT106" s="306"/>
      <c r="BU106" s="355"/>
      <c r="BV106" s="209"/>
      <c r="BW106" s="307"/>
      <c r="BX106" s="155"/>
      <c r="BY106" s="155"/>
      <c r="BZ106" s="306"/>
      <c r="CA106" s="356"/>
      <c r="CB106" s="356"/>
      <c r="CC106" s="357"/>
      <c r="CD106" s="332"/>
      <c r="CE106" s="306"/>
      <c r="CF106" s="358"/>
    </row>
    <row r="107" customFormat="false" ht="12.9" hidden="false" customHeight="false" outlineLevel="0" collapsed="false">
      <c r="B107" s="287" t="n">
        <v>3</v>
      </c>
      <c r="C107" s="160" t="str">
        <f aca="false">AT!S24</f>
        <v>-</v>
      </c>
      <c r="D107" s="288" t="str">
        <f aca="false">IF(AT!U24=0,$B$2,AT!U24)</f>
        <v>-</v>
      </c>
      <c r="E107" s="288"/>
      <c r="F107" s="288" t="str">
        <f aca="false">IF(AT!X24=0,$B$2,AT!X24)</f>
        <v>-</v>
      </c>
      <c r="G107" s="288"/>
      <c r="H107" s="289" t="n">
        <f aca="false">AT!AE24</f>
        <v>0</v>
      </c>
      <c r="I107" s="289"/>
      <c r="J107" s="290" t="n">
        <f aca="false">AT!AG24</f>
        <v>0</v>
      </c>
      <c r="K107" s="290" t="n">
        <f aca="false">AT!AI24</f>
        <v>0</v>
      </c>
      <c r="L107" s="291" t="str">
        <f aca="false">IF(D107=$B$2,$B$2,IF(D107&gt;=$D$102,36*AT!AB24/36,AT!AA24*AT!AB24/36))</f>
        <v>-</v>
      </c>
      <c r="M107" s="292" t="n">
        <f aca="false">IF($L107=$M$103/36,$J107,0)</f>
        <v>0</v>
      </c>
      <c r="N107" s="293" t="n">
        <f aca="false">IF($L107=$M$103/36,$K107,0)</f>
        <v>0</v>
      </c>
      <c r="O107" s="292" t="n">
        <f aca="false">IF($L107=$O$103/36,$J107,0)</f>
        <v>0</v>
      </c>
      <c r="P107" s="293" t="n">
        <f aca="false">IF($L107=$O$103/36,$K107,0)</f>
        <v>0</v>
      </c>
      <c r="Q107" s="292" t="n">
        <f aca="false">IF($L107=$Q$103/36,$J107,0)</f>
        <v>0</v>
      </c>
      <c r="R107" s="293" t="n">
        <f aca="false">IF($L107=$Q$103/36,$K107,0)</f>
        <v>0</v>
      </c>
      <c r="S107" s="292" t="n">
        <f aca="false">IF($L107=$S$103/36,$J107,0)</f>
        <v>0</v>
      </c>
      <c r="T107" s="293" t="n">
        <f aca="false">IF($L107=$S$103/36,$K107,0)</f>
        <v>0</v>
      </c>
      <c r="U107" s="292" t="n">
        <f aca="false">IF($L107=$U$103/36,$J107,0)</f>
        <v>0</v>
      </c>
      <c r="V107" s="293" t="n">
        <f aca="false">IF($L107=$U$103/36,$K107,0)</f>
        <v>0</v>
      </c>
      <c r="W107" s="292" t="n">
        <f aca="false">IF($L107=$W$103/36,$J107,0)</f>
        <v>0</v>
      </c>
      <c r="X107" s="293" t="n">
        <f aca="false">IF($L107=$W$103/36,$K107,0)</f>
        <v>0</v>
      </c>
      <c r="Y107" s="292" t="n">
        <f aca="false">IF($L107=$Y$103/36,$J107,0)</f>
        <v>0</v>
      </c>
      <c r="Z107" s="305" t="n">
        <f aca="false">IF($L107=$Y$103/36,$K107,0)</f>
        <v>0</v>
      </c>
      <c r="AA107" s="239"/>
      <c r="AB107" s="155"/>
      <c r="AC107" s="155"/>
      <c r="AD107" s="306"/>
      <c r="AE107" s="175"/>
      <c r="AF107" s="209"/>
      <c r="AG107" s="307"/>
      <c r="AH107" s="239"/>
      <c r="AI107" s="155"/>
      <c r="AJ107" s="155"/>
      <c r="AK107" s="306"/>
      <c r="AL107" s="355"/>
      <c r="AM107" s="209"/>
      <c r="AN107" s="307"/>
      <c r="AO107" s="343"/>
      <c r="AP107" s="155"/>
      <c r="AQ107" s="155"/>
      <c r="AR107" s="306"/>
      <c r="AS107" s="355"/>
      <c r="AT107" s="209"/>
      <c r="AU107" s="307"/>
      <c r="AV107" s="343"/>
      <c r="AW107" s="155"/>
      <c r="AX107" s="155"/>
      <c r="AY107" s="306"/>
      <c r="AZ107" s="355"/>
      <c r="BA107" s="209"/>
      <c r="BB107" s="307"/>
      <c r="BC107" s="343"/>
      <c r="BD107" s="155"/>
      <c r="BE107" s="155"/>
      <c r="BF107" s="306"/>
      <c r="BG107" s="355"/>
      <c r="BH107" s="209"/>
      <c r="BI107" s="307"/>
      <c r="BJ107" s="343"/>
      <c r="BK107" s="155"/>
      <c r="BL107" s="155"/>
      <c r="BM107" s="306"/>
      <c r="BN107" s="355"/>
      <c r="BO107" s="209"/>
      <c r="BP107" s="307"/>
      <c r="BQ107" s="343"/>
      <c r="BR107" s="155"/>
      <c r="BS107" s="155"/>
      <c r="BT107" s="306"/>
      <c r="BU107" s="355"/>
      <c r="BV107" s="209"/>
      <c r="BW107" s="307"/>
      <c r="BX107" s="155"/>
      <c r="BY107" s="155"/>
      <c r="BZ107" s="306"/>
      <c r="CA107" s="356"/>
      <c r="CB107" s="356"/>
      <c r="CC107" s="357"/>
      <c r="CD107" s="332"/>
      <c r="CE107" s="306"/>
      <c r="CF107" s="358"/>
    </row>
    <row r="108" customFormat="false" ht="12.9" hidden="false" customHeight="false" outlineLevel="0" collapsed="false">
      <c r="B108" s="295" t="n">
        <v>4</v>
      </c>
      <c r="C108" s="160" t="str">
        <f aca="false">AT!S25</f>
        <v>-</v>
      </c>
      <c r="D108" s="288" t="str">
        <f aca="false">IF(AT!U25=0,$B$2,AT!U25)</f>
        <v>-</v>
      </c>
      <c r="E108" s="288"/>
      <c r="F108" s="288" t="str">
        <f aca="false">IF(AT!X25=0,$B$2,AT!X25)</f>
        <v>-</v>
      </c>
      <c r="G108" s="288"/>
      <c r="H108" s="289" t="n">
        <f aca="false">AT!AE25</f>
        <v>0</v>
      </c>
      <c r="I108" s="289"/>
      <c r="J108" s="290" t="n">
        <f aca="false">AT!AG25</f>
        <v>0</v>
      </c>
      <c r="K108" s="290" t="n">
        <f aca="false">AT!AI25</f>
        <v>0</v>
      </c>
      <c r="L108" s="291" t="str">
        <f aca="false">IF(D108=$B$2,$B$2,IF(D108&gt;=$D$102,36*AT!AB25/36,AT!AA25*AT!AB25/36))</f>
        <v>-</v>
      </c>
      <c r="M108" s="292" t="n">
        <f aca="false">IF($L108=$M$103/36,$J108,0)</f>
        <v>0</v>
      </c>
      <c r="N108" s="293" t="n">
        <f aca="false">IF($L108=$M$103/36,$K108,0)</f>
        <v>0</v>
      </c>
      <c r="O108" s="292" t="n">
        <f aca="false">IF($L108=$O$103/36,$J108,0)</f>
        <v>0</v>
      </c>
      <c r="P108" s="293" t="n">
        <f aca="false">IF($L108=$O$103/36,$K108,0)</f>
        <v>0</v>
      </c>
      <c r="Q108" s="292" t="n">
        <f aca="false">IF($L108=$Q$103/36,$J108,0)</f>
        <v>0</v>
      </c>
      <c r="R108" s="293" t="n">
        <f aca="false">IF($L108=$Q$103/36,$K108,0)</f>
        <v>0</v>
      </c>
      <c r="S108" s="292" t="n">
        <f aca="false">IF($L108=$S$103/36,$J108,0)</f>
        <v>0</v>
      </c>
      <c r="T108" s="293" t="n">
        <f aca="false">IF($L108=$S$103/36,$K108,0)</f>
        <v>0</v>
      </c>
      <c r="U108" s="292" t="n">
        <f aca="false">IF($L108=$U$103/36,$J108,0)</f>
        <v>0</v>
      </c>
      <c r="V108" s="293" t="n">
        <f aca="false">IF($L108=$U$103/36,$K108,0)</f>
        <v>0</v>
      </c>
      <c r="W108" s="292" t="n">
        <f aca="false">IF($L108=$W$103/36,$J108,0)</f>
        <v>0</v>
      </c>
      <c r="X108" s="293" t="n">
        <f aca="false">IF($L108=$W$103/36,$K108,0)</f>
        <v>0</v>
      </c>
      <c r="Y108" s="292" t="n">
        <f aca="false">IF($L108=$Y$103/36,$J108,0)</f>
        <v>0</v>
      </c>
      <c r="Z108" s="305" t="n">
        <f aca="false">IF($L108=$Y$103/36,$K108,0)</f>
        <v>0</v>
      </c>
      <c r="AA108" s="239"/>
      <c r="AB108" s="155"/>
      <c r="AC108" s="155"/>
      <c r="AD108" s="306"/>
      <c r="AE108" s="175"/>
      <c r="AF108" s="209"/>
      <c r="AG108" s="307"/>
      <c r="AH108" s="239"/>
      <c r="AI108" s="155"/>
      <c r="AJ108" s="155"/>
      <c r="AK108" s="306"/>
      <c r="AL108" s="355"/>
      <c r="AM108" s="209"/>
      <c r="AN108" s="307"/>
      <c r="AO108" s="343"/>
      <c r="AP108" s="155"/>
      <c r="AQ108" s="155"/>
      <c r="AR108" s="306"/>
      <c r="AS108" s="355"/>
      <c r="AT108" s="209"/>
      <c r="AU108" s="307"/>
      <c r="AV108" s="343"/>
      <c r="AW108" s="155"/>
      <c r="AX108" s="155"/>
      <c r="AY108" s="306"/>
      <c r="AZ108" s="355"/>
      <c r="BA108" s="209"/>
      <c r="BB108" s="307"/>
      <c r="BC108" s="343"/>
      <c r="BD108" s="155"/>
      <c r="BE108" s="155"/>
      <c r="BF108" s="306"/>
      <c r="BG108" s="355"/>
      <c r="BH108" s="209"/>
      <c r="BI108" s="307"/>
      <c r="BJ108" s="343"/>
      <c r="BK108" s="155"/>
      <c r="BL108" s="155"/>
      <c r="BM108" s="306"/>
      <c r="BN108" s="355"/>
      <c r="BO108" s="209"/>
      <c r="BP108" s="307"/>
      <c r="BQ108" s="343"/>
      <c r="BR108" s="155"/>
      <c r="BS108" s="155"/>
      <c r="BT108" s="306"/>
      <c r="BU108" s="355"/>
      <c r="BV108" s="209"/>
      <c r="BW108" s="307"/>
      <c r="BX108" s="155"/>
      <c r="BY108" s="155"/>
      <c r="BZ108" s="306"/>
      <c r="CA108" s="356"/>
      <c r="CB108" s="356"/>
      <c r="CC108" s="357"/>
      <c r="CD108" s="332"/>
      <c r="CE108" s="306"/>
      <c r="CF108" s="358"/>
    </row>
    <row r="109" customFormat="false" ht="12.9" hidden="false" customHeight="false" outlineLevel="0" collapsed="false">
      <c r="B109" s="287" t="n">
        <v>5</v>
      </c>
      <c r="C109" s="160" t="str">
        <f aca="false">AT!S26</f>
        <v>-</v>
      </c>
      <c r="D109" s="288" t="str">
        <f aca="false">IF(AT!U26=0,$B$2,AT!U26)</f>
        <v>-</v>
      </c>
      <c r="E109" s="288"/>
      <c r="F109" s="288" t="str">
        <f aca="false">IF(AT!X26=0,$B$2,AT!X26)</f>
        <v>-</v>
      </c>
      <c r="G109" s="288"/>
      <c r="H109" s="289" t="n">
        <f aca="false">AT!AE26</f>
        <v>0</v>
      </c>
      <c r="I109" s="289"/>
      <c r="J109" s="290" t="n">
        <f aca="false">AT!AG26</f>
        <v>0</v>
      </c>
      <c r="K109" s="290" t="n">
        <f aca="false">AT!AI26</f>
        <v>0</v>
      </c>
      <c r="L109" s="291" t="str">
        <f aca="false">IF(D109=$B$2,$B$2,IF(D109&gt;=$D$102,36*AT!AB26/36,AT!AA26*AT!AB26/36))</f>
        <v>-</v>
      </c>
      <c r="M109" s="292" t="n">
        <f aca="false">IF($L109=$M$103/36,$J109,0)</f>
        <v>0</v>
      </c>
      <c r="N109" s="293" t="n">
        <f aca="false">IF($L109=$M$103/36,$K109,0)</f>
        <v>0</v>
      </c>
      <c r="O109" s="292" t="n">
        <f aca="false">IF($L109=$O$103/36,$J109,0)</f>
        <v>0</v>
      </c>
      <c r="P109" s="293" t="n">
        <f aca="false">IF($L109=$O$103/36,$K109,0)</f>
        <v>0</v>
      </c>
      <c r="Q109" s="292" t="n">
        <f aca="false">IF($L109=$Q$103/36,$J109,0)</f>
        <v>0</v>
      </c>
      <c r="R109" s="293" t="n">
        <f aca="false">IF($L109=$Q$103/36,$K109,0)</f>
        <v>0</v>
      </c>
      <c r="S109" s="292" t="n">
        <f aca="false">IF($L109=$S$103/36,$J109,0)</f>
        <v>0</v>
      </c>
      <c r="T109" s="293" t="n">
        <f aca="false">IF($L109=$S$103/36,$K109,0)</f>
        <v>0</v>
      </c>
      <c r="U109" s="292" t="n">
        <f aca="false">IF($L109=$U$103/36,$J109,0)</f>
        <v>0</v>
      </c>
      <c r="V109" s="293" t="n">
        <f aca="false">IF($L109=$U$103/36,$K109,0)</f>
        <v>0</v>
      </c>
      <c r="W109" s="292" t="n">
        <f aca="false">IF($L109=$W$103/36,$J109,0)</f>
        <v>0</v>
      </c>
      <c r="X109" s="293" t="n">
        <f aca="false">IF($L109=$W$103/36,$K109,0)</f>
        <v>0</v>
      </c>
      <c r="Y109" s="292" t="n">
        <f aca="false">IF($L109=$Y$103/36,$J109,0)</f>
        <v>0</v>
      </c>
      <c r="Z109" s="305" t="n">
        <f aca="false">IF($L109=$Y$103/36,$K109,0)</f>
        <v>0</v>
      </c>
      <c r="AA109" s="239"/>
      <c r="AB109" s="155"/>
      <c r="AC109" s="155"/>
      <c r="AD109" s="306"/>
      <c r="AE109" s="175"/>
      <c r="AF109" s="209"/>
      <c r="AG109" s="307"/>
      <c r="AH109" s="239"/>
      <c r="AI109" s="155"/>
      <c r="AJ109" s="155"/>
      <c r="AK109" s="306"/>
      <c r="AL109" s="355"/>
      <c r="AM109" s="209"/>
      <c r="AN109" s="307"/>
      <c r="AO109" s="343"/>
      <c r="AP109" s="155"/>
      <c r="AQ109" s="155"/>
      <c r="AR109" s="306"/>
      <c r="AS109" s="355"/>
      <c r="AT109" s="209"/>
      <c r="AU109" s="307"/>
      <c r="AV109" s="343"/>
      <c r="AW109" s="155"/>
      <c r="AX109" s="155"/>
      <c r="AY109" s="306"/>
      <c r="AZ109" s="355"/>
      <c r="BA109" s="209"/>
      <c r="BB109" s="307"/>
      <c r="BC109" s="343"/>
      <c r="BD109" s="155"/>
      <c r="BE109" s="155"/>
      <c r="BF109" s="306"/>
      <c r="BG109" s="355"/>
      <c r="BH109" s="209"/>
      <c r="BI109" s="307"/>
      <c r="BJ109" s="343"/>
      <c r="BK109" s="155"/>
      <c r="BL109" s="155"/>
      <c r="BM109" s="306"/>
      <c r="BN109" s="355"/>
      <c r="BO109" s="209"/>
      <c r="BP109" s="307"/>
      <c r="BQ109" s="343"/>
      <c r="BR109" s="155"/>
      <c r="BS109" s="155"/>
      <c r="BT109" s="306"/>
      <c r="BU109" s="355"/>
      <c r="BV109" s="209"/>
      <c r="BW109" s="307"/>
      <c r="BX109" s="155"/>
      <c r="BY109" s="155"/>
      <c r="BZ109" s="306"/>
      <c r="CA109" s="356"/>
      <c r="CB109" s="356"/>
      <c r="CC109" s="357"/>
      <c r="CD109" s="332"/>
      <c r="CE109" s="306"/>
      <c r="CF109" s="358"/>
    </row>
    <row r="110" customFormat="false" ht="12.9" hidden="false" customHeight="false" outlineLevel="0" collapsed="false">
      <c r="B110" s="295" t="n">
        <v>6</v>
      </c>
      <c r="C110" s="160" t="str">
        <f aca="false">AT!S27</f>
        <v>-</v>
      </c>
      <c r="D110" s="288" t="str">
        <f aca="false">IF(AT!U27=0,$B$2,AT!U27)</f>
        <v>-</v>
      </c>
      <c r="E110" s="288"/>
      <c r="F110" s="288" t="str">
        <f aca="false">IF(AT!X27=0,$B$2,AT!X27)</f>
        <v>-</v>
      </c>
      <c r="G110" s="288"/>
      <c r="H110" s="289" t="n">
        <f aca="false">AT!AE27</f>
        <v>0</v>
      </c>
      <c r="I110" s="289"/>
      <c r="J110" s="290" t="n">
        <f aca="false">AT!AG27</f>
        <v>0</v>
      </c>
      <c r="K110" s="290" t="n">
        <f aca="false">AT!AI27</f>
        <v>0</v>
      </c>
      <c r="L110" s="291" t="str">
        <f aca="false">IF(D110=$B$2,$B$2,IF(D110&gt;=$D$102,36*AT!AB27/36,AT!AA27*AT!AB27/36))</f>
        <v>-</v>
      </c>
      <c r="M110" s="292" t="n">
        <f aca="false">IF($L110=$M$103/36,$J110,0)</f>
        <v>0</v>
      </c>
      <c r="N110" s="293" t="n">
        <f aca="false">IF($L110=$M$103/36,$K110,0)</f>
        <v>0</v>
      </c>
      <c r="O110" s="292" t="n">
        <f aca="false">IF($L110=$O$103/36,$J110,0)</f>
        <v>0</v>
      </c>
      <c r="P110" s="293" t="n">
        <f aca="false">IF($L110=$O$103/36,$K110,0)</f>
        <v>0</v>
      </c>
      <c r="Q110" s="292" t="n">
        <f aca="false">IF($L110=$Q$103/36,$J110,0)</f>
        <v>0</v>
      </c>
      <c r="R110" s="293" t="n">
        <f aca="false">IF($L110=$Q$103/36,$K110,0)</f>
        <v>0</v>
      </c>
      <c r="S110" s="292" t="n">
        <f aca="false">IF($L110=$S$103/36,$J110,0)</f>
        <v>0</v>
      </c>
      <c r="T110" s="293" t="n">
        <f aca="false">IF($L110=$S$103/36,$K110,0)</f>
        <v>0</v>
      </c>
      <c r="U110" s="292" t="n">
        <f aca="false">IF($L110=$U$103/36,$J110,0)</f>
        <v>0</v>
      </c>
      <c r="V110" s="293" t="n">
        <f aca="false">IF($L110=$U$103/36,$K110,0)</f>
        <v>0</v>
      </c>
      <c r="W110" s="292" t="n">
        <f aca="false">IF($L110=$W$103/36,$J110,0)</f>
        <v>0</v>
      </c>
      <c r="X110" s="293" t="n">
        <f aca="false">IF($L110=$W$103/36,$K110,0)</f>
        <v>0</v>
      </c>
      <c r="Y110" s="292" t="n">
        <f aca="false">IF($L110=$Y$103/36,$J110,0)</f>
        <v>0</v>
      </c>
      <c r="Z110" s="305" t="n">
        <f aca="false">IF($L110=$Y$103/36,$K110,0)</f>
        <v>0</v>
      </c>
      <c r="AA110" s="239"/>
      <c r="AB110" s="155"/>
      <c r="AC110" s="155"/>
      <c r="AD110" s="306"/>
      <c r="AE110" s="175"/>
      <c r="AF110" s="209"/>
      <c r="AG110" s="307"/>
      <c r="AH110" s="239"/>
      <c r="AI110" s="155"/>
      <c r="AJ110" s="155"/>
      <c r="AK110" s="306"/>
      <c r="AL110" s="355"/>
      <c r="AM110" s="209"/>
      <c r="AN110" s="307"/>
      <c r="AO110" s="343"/>
      <c r="AP110" s="155"/>
      <c r="AQ110" s="155"/>
      <c r="AR110" s="306"/>
      <c r="AS110" s="355"/>
      <c r="AT110" s="209"/>
      <c r="AU110" s="307"/>
      <c r="AV110" s="343"/>
      <c r="AW110" s="155"/>
      <c r="AX110" s="155"/>
      <c r="AY110" s="306"/>
      <c r="AZ110" s="355"/>
      <c r="BA110" s="209"/>
      <c r="BB110" s="307"/>
      <c r="BC110" s="343"/>
      <c r="BD110" s="155"/>
      <c r="BE110" s="155"/>
      <c r="BF110" s="306"/>
      <c r="BG110" s="355"/>
      <c r="BH110" s="209"/>
      <c r="BI110" s="307"/>
      <c r="BJ110" s="343"/>
      <c r="BK110" s="155"/>
      <c r="BL110" s="155"/>
      <c r="BM110" s="306"/>
      <c r="BN110" s="355"/>
      <c r="BO110" s="209"/>
      <c r="BP110" s="307"/>
      <c r="BQ110" s="343"/>
      <c r="BR110" s="155"/>
      <c r="BS110" s="155"/>
      <c r="BT110" s="306"/>
      <c r="BU110" s="355"/>
      <c r="BV110" s="209"/>
      <c r="BW110" s="307"/>
      <c r="BX110" s="155"/>
      <c r="BY110" s="155"/>
      <c r="BZ110" s="306"/>
      <c r="CA110" s="356"/>
      <c r="CB110" s="356"/>
      <c r="CC110" s="357"/>
      <c r="CD110" s="332"/>
      <c r="CE110" s="306"/>
      <c r="CF110" s="358"/>
    </row>
    <row r="111" customFormat="false" ht="12.9" hidden="false" customHeight="false" outlineLevel="0" collapsed="false">
      <c r="B111" s="287" t="n">
        <v>7</v>
      </c>
      <c r="C111" s="160" t="str">
        <f aca="false">AT!S28</f>
        <v>-</v>
      </c>
      <c r="D111" s="288" t="str">
        <f aca="false">IF(AT!U28=0,$B$2,AT!U28)</f>
        <v>-</v>
      </c>
      <c r="E111" s="288"/>
      <c r="F111" s="288" t="str">
        <f aca="false">IF(AT!X28=0,$B$2,AT!X28)</f>
        <v>-</v>
      </c>
      <c r="G111" s="288"/>
      <c r="H111" s="289" t="n">
        <f aca="false">AT!AE28</f>
        <v>0</v>
      </c>
      <c r="I111" s="289"/>
      <c r="J111" s="290" t="n">
        <f aca="false">AT!AG28</f>
        <v>0</v>
      </c>
      <c r="K111" s="290" t="n">
        <f aca="false">AT!AI28</f>
        <v>0</v>
      </c>
      <c r="L111" s="291" t="str">
        <f aca="false">IF(D111=$B$2,$B$2,IF(D111&gt;=$D$102,36*AT!AB28/36,AT!AA28*AT!AB28/36))</f>
        <v>-</v>
      </c>
      <c r="M111" s="292" t="n">
        <f aca="false">IF($L111=$M$103/36,$J111,0)</f>
        <v>0</v>
      </c>
      <c r="N111" s="293" t="n">
        <f aca="false">IF($L111=$M$103/36,$K111,0)</f>
        <v>0</v>
      </c>
      <c r="O111" s="292" t="n">
        <f aca="false">IF($L111=$O$103/36,$J111,0)</f>
        <v>0</v>
      </c>
      <c r="P111" s="293" t="n">
        <f aca="false">IF($L111=$O$103/36,$K111,0)</f>
        <v>0</v>
      </c>
      <c r="Q111" s="292" t="n">
        <f aca="false">IF($L111=$Q$103/36,$J111,0)</f>
        <v>0</v>
      </c>
      <c r="R111" s="293" t="n">
        <f aca="false">IF($L111=$Q$103/36,$K111,0)</f>
        <v>0</v>
      </c>
      <c r="S111" s="292" t="n">
        <f aca="false">IF($L111=$S$103/36,$J111,0)</f>
        <v>0</v>
      </c>
      <c r="T111" s="293" t="n">
        <f aca="false">IF($L111=$S$103/36,$K111,0)</f>
        <v>0</v>
      </c>
      <c r="U111" s="292" t="n">
        <f aca="false">IF($L111=$U$103/36,$J111,0)</f>
        <v>0</v>
      </c>
      <c r="V111" s="293" t="n">
        <f aca="false">IF($L111=$U$103/36,$K111,0)</f>
        <v>0</v>
      </c>
      <c r="W111" s="292" t="n">
        <f aca="false">IF($L111=$W$103/36,$J111,0)</f>
        <v>0</v>
      </c>
      <c r="X111" s="293" t="n">
        <f aca="false">IF($L111=$W$103/36,$K111,0)</f>
        <v>0</v>
      </c>
      <c r="Y111" s="292" t="n">
        <f aca="false">IF($L111=$Y$103/36,$J111,0)</f>
        <v>0</v>
      </c>
      <c r="Z111" s="305" t="n">
        <f aca="false">IF($L111=$Y$103/36,$K111,0)</f>
        <v>0</v>
      </c>
      <c r="AA111" s="239"/>
      <c r="AB111" s="155"/>
      <c r="AC111" s="155"/>
      <c r="AD111" s="306"/>
      <c r="AE111" s="175"/>
      <c r="AF111" s="209"/>
      <c r="AG111" s="307"/>
      <c r="AH111" s="239"/>
      <c r="AI111" s="155"/>
      <c r="AJ111" s="155"/>
      <c r="AK111" s="306"/>
      <c r="AL111" s="355"/>
      <c r="AM111" s="209"/>
      <c r="AN111" s="307"/>
      <c r="AO111" s="343"/>
      <c r="AP111" s="155"/>
      <c r="AQ111" s="155"/>
      <c r="AR111" s="306"/>
      <c r="AS111" s="355"/>
      <c r="AT111" s="209"/>
      <c r="AU111" s="307"/>
      <c r="AV111" s="343"/>
      <c r="AW111" s="155"/>
      <c r="AX111" s="155"/>
      <c r="AY111" s="306"/>
      <c r="AZ111" s="355"/>
      <c r="BA111" s="209"/>
      <c r="BB111" s="307"/>
      <c r="BC111" s="343"/>
      <c r="BD111" s="155"/>
      <c r="BE111" s="155"/>
      <c r="BF111" s="306"/>
      <c r="BG111" s="355"/>
      <c r="BH111" s="209"/>
      <c r="BI111" s="307"/>
      <c r="BJ111" s="343"/>
      <c r="BK111" s="155"/>
      <c r="BL111" s="155"/>
      <c r="BM111" s="306"/>
      <c r="BN111" s="355"/>
      <c r="BO111" s="209"/>
      <c r="BP111" s="307"/>
      <c r="BQ111" s="343"/>
      <c r="BR111" s="155"/>
      <c r="BS111" s="155"/>
      <c r="BT111" s="306"/>
      <c r="BU111" s="355"/>
      <c r="BV111" s="209"/>
      <c r="BW111" s="307"/>
      <c r="BX111" s="155"/>
      <c r="BY111" s="155"/>
      <c r="BZ111" s="306"/>
      <c r="CA111" s="356"/>
      <c r="CB111" s="356"/>
      <c r="CC111" s="357"/>
      <c r="CD111" s="332"/>
      <c r="CE111" s="306"/>
      <c r="CF111" s="358"/>
    </row>
    <row r="112" customFormat="false" ht="12.9" hidden="false" customHeight="false" outlineLevel="0" collapsed="false">
      <c r="B112" s="295" t="n">
        <v>8</v>
      </c>
      <c r="C112" s="160" t="str">
        <f aca="false">AT!S29</f>
        <v>-</v>
      </c>
      <c r="D112" s="288" t="str">
        <f aca="false">IF(AT!U29=0,$B$2,AT!U29)</f>
        <v>-</v>
      </c>
      <c r="E112" s="288"/>
      <c r="F112" s="288" t="str">
        <f aca="false">IF(AT!X29=0,$B$2,AT!X29)</f>
        <v>-</v>
      </c>
      <c r="G112" s="288"/>
      <c r="H112" s="289" t="n">
        <f aca="false">AT!AE29</f>
        <v>0</v>
      </c>
      <c r="I112" s="289"/>
      <c r="J112" s="290" t="n">
        <f aca="false">AT!AG29</f>
        <v>0</v>
      </c>
      <c r="K112" s="290" t="n">
        <f aca="false">AT!AI29</f>
        <v>0</v>
      </c>
      <c r="L112" s="291" t="str">
        <f aca="false">IF(D112=$B$2,$B$2,IF(D112&gt;=$D$102,36*AT!AB29/36,AT!AA29*AT!AB29/36))</f>
        <v>-</v>
      </c>
      <c r="M112" s="292" t="n">
        <f aca="false">IF($L112=$M$103/36,$J112,0)</f>
        <v>0</v>
      </c>
      <c r="N112" s="293" t="n">
        <f aca="false">IF($L112=$M$103/36,$K112,0)</f>
        <v>0</v>
      </c>
      <c r="O112" s="292" t="n">
        <f aca="false">IF($L112=$O$103/36,$J112,0)</f>
        <v>0</v>
      </c>
      <c r="P112" s="293" t="n">
        <f aca="false">IF($L112=$O$103/36,$K112,0)</f>
        <v>0</v>
      </c>
      <c r="Q112" s="292" t="n">
        <f aca="false">IF($L112=$Q$103/36,$J112,0)</f>
        <v>0</v>
      </c>
      <c r="R112" s="293" t="n">
        <f aca="false">IF($L112=$Q$103/36,$K112,0)</f>
        <v>0</v>
      </c>
      <c r="S112" s="292" t="n">
        <f aca="false">IF($L112=$S$103/36,$J112,0)</f>
        <v>0</v>
      </c>
      <c r="T112" s="293" t="n">
        <f aca="false">IF($L112=$S$103/36,$K112,0)</f>
        <v>0</v>
      </c>
      <c r="U112" s="292" t="n">
        <f aca="false">IF($L112=$U$103/36,$J112,0)</f>
        <v>0</v>
      </c>
      <c r="V112" s="293" t="n">
        <f aca="false">IF($L112=$U$103/36,$K112,0)</f>
        <v>0</v>
      </c>
      <c r="W112" s="292" t="n">
        <f aca="false">IF($L112=$W$103/36,$J112,0)</f>
        <v>0</v>
      </c>
      <c r="X112" s="293" t="n">
        <f aca="false">IF($L112=$W$103/36,$K112,0)</f>
        <v>0</v>
      </c>
      <c r="Y112" s="292" t="n">
        <f aca="false">IF($L112=$Y$103/36,$J112,0)</f>
        <v>0</v>
      </c>
      <c r="Z112" s="305" t="n">
        <f aca="false">IF($L112=$Y$103/36,$K112,0)</f>
        <v>0</v>
      </c>
      <c r="AA112" s="239"/>
      <c r="AB112" s="155"/>
      <c r="AC112" s="155"/>
      <c r="AD112" s="306"/>
      <c r="AE112" s="175"/>
      <c r="AF112" s="209"/>
      <c r="AG112" s="307"/>
      <c r="AH112" s="239"/>
      <c r="AI112" s="155"/>
      <c r="AJ112" s="155"/>
      <c r="AK112" s="306"/>
      <c r="AL112" s="355"/>
      <c r="AM112" s="209"/>
      <c r="AN112" s="307"/>
      <c r="AO112" s="343"/>
      <c r="AP112" s="155"/>
      <c r="AQ112" s="155"/>
      <c r="AR112" s="306"/>
      <c r="AS112" s="355"/>
      <c r="AT112" s="209"/>
      <c r="AU112" s="307"/>
      <c r="AV112" s="343"/>
      <c r="AW112" s="155"/>
      <c r="AX112" s="155"/>
      <c r="AY112" s="306"/>
      <c r="AZ112" s="355"/>
      <c r="BA112" s="209"/>
      <c r="BB112" s="307"/>
      <c r="BC112" s="343"/>
      <c r="BD112" s="155"/>
      <c r="BE112" s="155"/>
      <c r="BF112" s="306"/>
      <c r="BG112" s="355"/>
      <c r="BH112" s="209"/>
      <c r="BI112" s="307"/>
      <c r="BJ112" s="343"/>
      <c r="BK112" s="155"/>
      <c r="BL112" s="155"/>
      <c r="BM112" s="306"/>
      <c r="BN112" s="355"/>
      <c r="BO112" s="209"/>
      <c r="BP112" s="307"/>
      <c r="BQ112" s="343"/>
      <c r="BR112" s="155"/>
      <c r="BS112" s="155"/>
      <c r="BT112" s="306"/>
      <c r="BU112" s="355"/>
      <c r="BV112" s="209"/>
      <c r="BW112" s="307"/>
      <c r="BX112" s="155"/>
      <c r="BY112" s="155"/>
      <c r="BZ112" s="306"/>
      <c r="CA112" s="356"/>
      <c r="CB112" s="356"/>
      <c r="CC112" s="357"/>
      <c r="CD112" s="332"/>
      <c r="CE112" s="306"/>
      <c r="CF112" s="358"/>
    </row>
    <row r="113" customFormat="false" ht="12.9" hidden="false" customHeight="false" outlineLevel="0" collapsed="false">
      <c r="B113" s="287" t="n">
        <v>9</v>
      </c>
      <c r="C113" s="160" t="str">
        <f aca="false">AT!S30</f>
        <v>-</v>
      </c>
      <c r="D113" s="288" t="str">
        <f aca="false">IF(AT!U30=0,$B$2,AT!U30)</f>
        <v>-</v>
      </c>
      <c r="E113" s="288"/>
      <c r="F113" s="288" t="str">
        <f aca="false">IF(AT!X30=0,$B$2,AT!X30)</f>
        <v>-</v>
      </c>
      <c r="G113" s="288"/>
      <c r="H113" s="289" t="n">
        <f aca="false">AT!AE30</f>
        <v>0</v>
      </c>
      <c r="I113" s="289"/>
      <c r="J113" s="290" t="n">
        <f aca="false">AT!AG30</f>
        <v>0</v>
      </c>
      <c r="K113" s="290" t="n">
        <f aca="false">AT!AI30</f>
        <v>0</v>
      </c>
      <c r="L113" s="291" t="str">
        <f aca="false">IF(D113=$B$2,$B$2,IF(D113&gt;=$D$102,36*AT!AB30/36,AT!AA30*AT!AB30/36))</f>
        <v>-</v>
      </c>
      <c r="M113" s="292" t="n">
        <f aca="false">IF($L113=$M$103/36,$J113,0)</f>
        <v>0</v>
      </c>
      <c r="N113" s="293" t="n">
        <f aca="false">IF($L113=$M$103/36,$K113,0)</f>
        <v>0</v>
      </c>
      <c r="O113" s="292" t="n">
        <f aca="false">IF($L113=$O$103/36,$J113,0)</f>
        <v>0</v>
      </c>
      <c r="P113" s="293" t="n">
        <f aca="false">IF($L113=$O$103/36,$K113,0)</f>
        <v>0</v>
      </c>
      <c r="Q113" s="292" t="n">
        <f aca="false">IF($L113=$Q$103/36,$J113,0)</f>
        <v>0</v>
      </c>
      <c r="R113" s="293" t="n">
        <f aca="false">IF($L113=$Q$103/36,$K113,0)</f>
        <v>0</v>
      </c>
      <c r="S113" s="292" t="n">
        <f aca="false">IF($L113=$S$103/36,$J113,0)</f>
        <v>0</v>
      </c>
      <c r="T113" s="293" t="n">
        <f aca="false">IF($L113=$S$103/36,$K113,0)</f>
        <v>0</v>
      </c>
      <c r="U113" s="292" t="n">
        <f aca="false">IF($L113=$U$103/36,$J113,0)</f>
        <v>0</v>
      </c>
      <c r="V113" s="293" t="n">
        <f aca="false">IF($L113=$U$103/36,$K113,0)</f>
        <v>0</v>
      </c>
      <c r="W113" s="292" t="n">
        <f aca="false">IF($L113=$W$103/36,$J113,0)</f>
        <v>0</v>
      </c>
      <c r="X113" s="293" t="n">
        <f aca="false">IF($L113=$W$103/36,$K113,0)</f>
        <v>0</v>
      </c>
      <c r="Y113" s="292" t="n">
        <f aca="false">IF($L113=$Y$103/36,$J113,0)</f>
        <v>0</v>
      </c>
      <c r="Z113" s="305" t="n">
        <f aca="false">IF($L113=$Y$103/36,$K113,0)</f>
        <v>0</v>
      </c>
      <c r="AA113" s="239"/>
      <c r="AB113" s="155"/>
      <c r="AC113" s="155"/>
      <c r="AD113" s="306"/>
      <c r="AE113" s="175"/>
      <c r="AF113" s="209"/>
      <c r="AG113" s="307"/>
      <c r="AH113" s="239"/>
      <c r="AI113" s="155"/>
      <c r="AJ113" s="155"/>
      <c r="AK113" s="306"/>
      <c r="AL113" s="355"/>
      <c r="AM113" s="209"/>
      <c r="AN113" s="307"/>
      <c r="AO113" s="343"/>
      <c r="AP113" s="155"/>
      <c r="AQ113" s="155"/>
      <c r="AR113" s="306"/>
      <c r="AS113" s="355"/>
      <c r="AT113" s="209"/>
      <c r="AU113" s="307"/>
      <c r="AV113" s="343"/>
      <c r="AW113" s="155"/>
      <c r="AX113" s="155"/>
      <c r="AY113" s="306"/>
      <c r="AZ113" s="355"/>
      <c r="BA113" s="209"/>
      <c r="BB113" s="307"/>
      <c r="BC113" s="343"/>
      <c r="BD113" s="155"/>
      <c r="BE113" s="155"/>
      <c r="BF113" s="306"/>
      <c r="BG113" s="355"/>
      <c r="BH113" s="209"/>
      <c r="BI113" s="307"/>
      <c r="BJ113" s="343"/>
      <c r="BK113" s="155"/>
      <c r="BL113" s="155"/>
      <c r="BM113" s="306"/>
      <c r="BN113" s="355"/>
      <c r="BO113" s="209"/>
      <c r="BP113" s="307"/>
      <c r="BQ113" s="343"/>
      <c r="BR113" s="155"/>
      <c r="BS113" s="155"/>
      <c r="BT113" s="306"/>
      <c r="BU113" s="355"/>
      <c r="BV113" s="209"/>
      <c r="BW113" s="307"/>
      <c r="BX113" s="155"/>
      <c r="BY113" s="155"/>
      <c r="BZ113" s="306"/>
      <c r="CA113" s="356"/>
      <c r="CB113" s="356"/>
      <c r="CC113" s="357"/>
      <c r="CD113" s="332"/>
      <c r="CE113" s="306"/>
      <c r="CF113" s="358"/>
    </row>
    <row r="114" customFormat="false" ht="12.9" hidden="false" customHeight="false" outlineLevel="0" collapsed="false">
      <c r="B114" s="295" t="n">
        <v>10</v>
      </c>
      <c r="C114" s="160" t="str">
        <f aca="false">AT!S31</f>
        <v>-</v>
      </c>
      <c r="D114" s="288" t="str">
        <f aca="false">IF(AT!U31=0,$B$2,AT!U31)</f>
        <v>-</v>
      </c>
      <c r="E114" s="288"/>
      <c r="F114" s="288" t="str">
        <f aca="false">IF(AT!X31=0,$B$2,AT!X31)</f>
        <v>-</v>
      </c>
      <c r="G114" s="288"/>
      <c r="H114" s="289" t="n">
        <f aca="false">AT!AE31</f>
        <v>0</v>
      </c>
      <c r="I114" s="289"/>
      <c r="J114" s="290" t="n">
        <f aca="false">AT!AG31</f>
        <v>0</v>
      </c>
      <c r="K114" s="290" t="n">
        <f aca="false">AT!AI31</f>
        <v>0</v>
      </c>
      <c r="L114" s="291" t="str">
        <f aca="false">IF(D114=$B$2,$B$2,IF(D114&gt;=$D$102,36*AT!AB31/36,AT!AA31*AT!AB31/36))</f>
        <v>-</v>
      </c>
      <c r="M114" s="292" t="n">
        <f aca="false">IF($L114=$M$103/36,$J114,0)</f>
        <v>0</v>
      </c>
      <c r="N114" s="293" t="n">
        <f aca="false">IF($L114=$M$103/36,$K114,0)</f>
        <v>0</v>
      </c>
      <c r="O114" s="292" t="n">
        <f aca="false">IF($L114=$O$103/36,$J114,0)</f>
        <v>0</v>
      </c>
      <c r="P114" s="293" t="n">
        <f aca="false">IF($L114=$O$103/36,$K114,0)</f>
        <v>0</v>
      </c>
      <c r="Q114" s="292" t="n">
        <f aca="false">IF($L114=$Q$103/36,$J114,0)</f>
        <v>0</v>
      </c>
      <c r="R114" s="293" t="n">
        <f aca="false">IF($L114=$Q$103/36,$K114,0)</f>
        <v>0</v>
      </c>
      <c r="S114" s="292" t="n">
        <f aca="false">IF($L114=$S$103/36,$J114,0)</f>
        <v>0</v>
      </c>
      <c r="T114" s="293" t="n">
        <f aca="false">IF($L114=$S$103/36,$K114,0)</f>
        <v>0</v>
      </c>
      <c r="U114" s="292" t="n">
        <f aca="false">IF($L114=$U$103/36,$J114,0)</f>
        <v>0</v>
      </c>
      <c r="V114" s="293" t="n">
        <f aca="false">IF($L114=$U$103/36,$K114,0)</f>
        <v>0</v>
      </c>
      <c r="W114" s="292" t="n">
        <f aca="false">IF($L114=$W$103/36,$J114,0)</f>
        <v>0</v>
      </c>
      <c r="X114" s="293" t="n">
        <f aca="false">IF($L114=$W$103/36,$K114,0)</f>
        <v>0</v>
      </c>
      <c r="Y114" s="292" t="n">
        <f aca="false">IF($L114=$Y$103/36,$J114,0)</f>
        <v>0</v>
      </c>
      <c r="Z114" s="305" t="n">
        <f aca="false">IF($L114=$Y$103/36,$K114,0)</f>
        <v>0</v>
      </c>
      <c r="AA114" s="239"/>
      <c r="AB114" s="155"/>
      <c r="AC114" s="155"/>
      <c r="AD114" s="306"/>
      <c r="AE114" s="175"/>
      <c r="AF114" s="209"/>
      <c r="AG114" s="307"/>
      <c r="AH114" s="239"/>
      <c r="AI114" s="155"/>
      <c r="AJ114" s="155"/>
      <c r="AK114" s="306"/>
      <c r="AL114" s="355"/>
      <c r="AM114" s="209"/>
      <c r="AN114" s="307"/>
      <c r="AO114" s="343"/>
      <c r="AP114" s="155"/>
      <c r="AQ114" s="155"/>
      <c r="AR114" s="306"/>
      <c r="AS114" s="355"/>
      <c r="AT114" s="209"/>
      <c r="AU114" s="307"/>
      <c r="AV114" s="343"/>
      <c r="AW114" s="155"/>
      <c r="AX114" s="155"/>
      <c r="AY114" s="306"/>
      <c r="AZ114" s="355"/>
      <c r="BA114" s="209"/>
      <c r="BB114" s="307"/>
      <c r="BC114" s="343"/>
      <c r="BD114" s="155"/>
      <c r="BE114" s="155"/>
      <c r="BF114" s="306"/>
      <c r="BG114" s="355"/>
      <c r="BH114" s="209"/>
      <c r="BI114" s="307"/>
      <c r="BJ114" s="343"/>
      <c r="BK114" s="155"/>
      <c r="BL114" s="155"/>
      <c r="BM114" s="306"/>
      <c r="BN114" s="355"/>
      <c r="BO114" s="209"/>
      <c r="BP114" s="307"/>
      <c r="BQ114" s="343"/>
      <c r="BR114" s="155"/>
      <c r="BS114" s="155"/>
      <c r="BT114" s="306"/>
      <c r="BU114" s="355"/>
      <c r="BV114" s="209"/>
      <c r="BW114" s="307"/>
      <c r="BX114" s="155"/>
      <c r="BY114" s="155"/>
      <c r="BZ114" s="306"/>
      <c r="CA114" s="356"/>
      <c r="CB114" s="356"/>
      <c r="CC114" s="357"/>
      <c r="CD114" s="332"/>
      <c r="CE114" s="306"/>
      <c r="CF114" s="358"/>
    </row>
    <row r="115" customFormat="false" ht="12.9" hidden="false" customHeight="false" outlineLevel="0" collapsed="false">
      <c r="B115" s="287" t="n">
        <v>11</v>
      </c>
      <c r="C115" s="160" t="str">
        <f aca="false">AT!S32</f>
        <v>-</v>
      </c>
      <c r="D115" s="288" t="str">
        <f aca="false">IF(AT!U32=0,$B$2,AT!U32)</f>
        <v>-</v>
      </c>
      <c r="E115" s="288"/>
      <c r="F115" s="288" t="str">
        <f aca="false">IF(AT!X32=0,$B$2,AT!X32)</f>
        <v>-</v>
      </c>
      <c r="G115" s="288"/>
      <c r="H115" s="289" t="n">
        <f aca="false">AT!AE32</f>
        <v>0</v>
      </c>
      <c r="I115" s="289"/>
      <c r="J115" s="290" t="n">
        <f aca="false">AT!AG32</f>
        <v>0</v>
      </c>
      <c r="K115" s="290" t="n">
        <f aca="false">AT!AI32</f>
        <v>0</v>
      </c>
      <c r="L115" s="291" t="str">
        <f aca="false">IF(D115=$B$2,$B$2,IF(D115&gt;=$D$102,36*AT!AB32/36,AT!AA32*AT!AB32/36))</f>
        <v>-</v>
      </c>
      <c r="M115" s="292" t="n">
        <f aca="false">IF($L115=$M$103/36,$J115,0)</f>
        <v>0</v>
      </c>
      <c r="N115" s="293" t="n">
        <f aca="false">IF($L115=$M$103/36,$K115,0)</f>
        <v>0</v>
      </c>
      <c r="O115" s="292" t="n">
        <f aca="false">IF($L115=$O$103/36,$J115,0)</f>
        <v>0</v>
      </c>
      <c r="P115" s="293" t="n">
        <f aca="false">IF($L115=$O$103/36,$K115,0)</f>
        <v>0</v>
      </c>
      <c r="Q115" s="292" t="n">
        <f aca="false">IF($L115=$Q$103/36,$J115,0)</f>
        <v>0</v>
      </c>
      <c r="R115" s="293" t="n">
        <f aca="false">IF($L115=$Q$103/36,$K115,0)</f>
        <v>0</v>
      </c>
      <c r="S115" s="292" t="n">
        <f aca="false">IF($L115=$S$103/36,$J115,0)</f>
        <v>0</v>
      </c>
      <c r="T115" s="293" t="n">
        <f aca="false">IF($L115=$S$103/36,$K115,0)</f>
        <v>0</v>
      </c>
      <c r="U115" s="292" t="n">
        <f aca="false">IF($L115=$U$103/36,$J115,0)</f>
        <v>0</v>
      </c>
      <c r="V115" s="293" t="n">
        <f aca="false">IF($L115=$U$103/36,$K115,0)</f>
        <v>0</v>
      </c>
      <c r="W115" s="292" t="n">
        <f aca="false">IF($L115=$W$103/36,$J115,0)</f>
        <v>0</v>
      </c>
      <c r="X115" s="293" t="n">
        <f aca="false">IF($L115=$W$103/36,$K115,0)</f>
        <v>0</v>
      </c>
      <c r="Y115" s="292" t="n">
        <f aca="false">IF($L115=$Y$103/36,$J115,0)</f>
        <v>0</v>
      </c>
      <c r="Z115" s="305" t="n">
        <f aca="false">IF($L115=$Y$103/36,$K115,0)</f>
        <v>0</v>
      </c>
      <c r="AA115" s="239"/>
      <c r="AB115" s="155"/>
      <c r="AC115" s="155"/>
      <c r="AD115" s="306"/>
      <c r="AE115" s="175"/>
      <c r="AF115" s="209"/>
      <c r="AG115" s="307"/>
      <c r="AH115" s="239"/>
      <c r="AI115" s="155"/>
      <c r="AJ115" s="155"/>
      <c r="AK115" s="306"/>
      <c r="AL115" s="355"/>
      <c r="AM115" s="209"/>
      <c r="AN115" s="307"/>
      <c r="AO115" s="343"/>
      <c r="AP115" s="155"/>
      <c r="AQ115" s="155"/>
      <c r="AR115" s="306"/>
      <c r="AS115" s="355"/>
      <c r="AT115" s="209"/>
      <c r="AU115" s="307"/>
      <c r="AV115" s="343"/>
      <c r="AW115" s="155"/>
      <c r="AX115" s="155"/>
      <c r="AY115" s="306"/>
      <c r="AZ115" s="355"/>
      <c r="BA115" s="209"/>
      <c r="BB115" s="307"/>
      <c r="BC115" s="343"/>
      <c r="BD115" s="155"/>
      <c r="BE115" s="155"/>
      <c r="BF115" s="306"/>
      <c r="BG115" s="355"/>
      <c r="BH115" s="209"/>
      <c r="BI115" s="307"/>
      <c r="BJ115" s="343"/>
      <c r="BK115" s="155"/>
      <c r="BL115" s="155"/>
      <c r="BM115" s="306"/>
      <c r="BN115" s="355"/>
      <c r="BO115" s="209"/>
      <c r="BP115" s="307"/>
      <c r="BQ115" s="343"/>
      <c r="BR115" s="155"/>
      <c r="BS115" s="155"/>
      <c r="BT115" s="306"/>
      <c r="BU115" s="355"/>
      <c r="BV115" s="209"/>
      <c r="BW115" s="307"/>
      <c r="BX115" s="155"/>
      <c r="BY115" s="155"/>
      <c r="BZ115" s="306"/>
      <c r="CA115" s="356"/>
      <c r="CB115" s="356"/>
      <c r="CC115" s="357"/>
      <c r="CD115" s="332"/>
      <c r="CE115" s="306"/>
      <c r="CF115" s="358"/>
    </row>
    <row r="116" customFormat="false" ht="12.9" hidden="false" customHeight="false" outlineLevel="0" collapsed="false">
      <c r="B116" s="295" t="n">
        <v>12</v>
      </c>
      <c r="C116" s="160" t="str">
        <f aca="false">AT!S33</f>
        <v>-</v>
      </c>
      <c r="D116" s="288" t="str">
        <f aca="false">IF(AT!U33=0,$B$2,AT!U33)</f>
        <v>-</v>
      </c>
      <c r="E116" s="288"/>
      <c r="F116" s="288" t="str">
        <f aca="false">IF(AT!X33=0,$B$2,AT!X33)</f>
        <v>-</v>
      </c>
      <c r="G116" s="288"/>
      <c r="H116" s="289" t="n">
        <f aca="false">AT!AE33</f>
        <v>0</v>
      </c>
      <c r="I116" s="289"/>
      <c r="J116" s="290" t="n">
        <f aca="false">AT!AG33</f>
        <v>0</v>
      </c>
      <c r="K116" s="290" t="n">
        <f aca="false">AT!AI33</f>
        <v>0</v>
      </c>
      <c r="L116" s="291" t="str">
        <f aca="false">IF(D116=$B$2,$B$2,IF(D116&gt;=$D$102,36*AT!AB33/36,AT!AA33*AT!AB33/36))</f>
        <v>-</v>
      </c>
      <c r="M116" s="292" t="n">
        <f aca="false">IF($L116=$M$103/36,$J116,0)</f>
        <v>0</v>
      </c>
      <c r="N116" s="293" t="n">
        <f aca="false">IF($L116=$M$103/36,$K116,0)</f>
        <v>0</v>
      </c>
      <c r="O116" s="292" t="n">
        <f aca="false">IF($L116=$O$103/36,$J116,0)</f>
        <v>0</v>
      </c>
      <c r="P116" s="293" t="n">
        <f aca="false">IF($L116=$O$103/36,$K116,0)</f>
        <v>0</v>
      </c>
      <c r="Q116" s="292" t="n">
        <f aca="false">IF($L116=$Q$103/36,$J116,0)</f>
        <v>0</v>
      </c>
      <c r="R116" s="293" t="n">
        <f aca="false">IF($L116=$Q$103/36,$K116,0)</f>
        <v>0</v>
      </c>
      <c r="S116" s="292" t="n">
        <f aca="false">IF($L116=$S$103/36,$J116,0)</f>
        <v>0</v>
      </c>
      <c r="T116" s="293" t="n">
        <f aca="false">IF($L116=$S$103/36,$K116,0)</f>
        <v>0</v>
      </c>
      <c r="U116" s="292" t="n">
        <f aca="false">IF($L116=$U$103/36,$J116,0)</f>
        <v>0</v>
      </c>
      <c r="V116" s="293" t="n">
        <f aca="false">IF($L116=$U$103/36,$K116,0)</f>
        <v>0</v>
      </c>
      <c r="W116" s="292" t="n">
        <f aca="false">IF($L116=$W$103/36,$J116,0)</f>
        <v>0</v>
      </c>
      <c r="X116" s="293" t="n">
        <f aca="false">IF($L116=$W$103/36,$K116,0)</f>
        <v>0</v>
      </c>
      <c r="Y116" s="292" t="n">
        <f aca="false">IF($L116=$Y$103/36,$J116,0)</f>
        <v>0</v>
      </c>
      <c r="Z116" s="305" t="n">
        <f aca="false">IF($L116=$Y$103/36,$K116,0)</f>
        <v>0</v>
      </c>
      <c r="AA116" s="239"/>
      <c r="AB116" s="155"/>
      <c r="AC116" s="155"/>
      <c r="AD116" s="306"/>
      <c r="AE116" s="175"/>
      <c r="AF116" s="209"/>
      <c r="AG116" s="307"/>
      <c r="AH116" s="239"/>
      <c r="AI116" s="155"/>
      <c r="AJ116" s="155"/>
      <c r="AK116" s="306"/>
      <c r="AL116" s="355"/>
      <c r="AM116" s="209"/>
      <c r="AN116" s="307"/>
      <c r="AO116" s="343"/>
      <c r="AP116" s="155"/>
      <c r="AQ116" s="155"/>
      <c r="AR116" s="306"/>
      <c r="AS116" s="355"/>
      <c r="AT116" s="209"/>
      <c r="AU116" s="307"/>
      <c r="AV116" s="343"/>
      <c r="AW116" s="155"/>
      <c r="AX116" s="155"/>
      <c r="AY116" s="306"/>
      <c r="AZ116" s="355"/>
      <c r="BA116" s="209"/>
      <c r="BB116" s="307"/>
      <c r="BC116" s="343"/>
      <c r="BD116" s="155"/>
      <c r="BE116" s="155"/>
      <c r="BF116" s="306"/>
      <c r="BG116" s="355"/>
      <c r="BH116" s="209"/>
      <c r="BI116" s="307"/>
      <c r="BJ116" s="343"/>
      <c r="BK116" s="155"/>
      <c r="BL116" s="155"/>
      <c r="BM116" s="306"/>
      <c r="BN116" s="355"/>
      <c r="BO116" s="209"/>
      <c r="BP116" s="307"/>
      <c r="BQ116" s="343"/>
      <c r="BR116" s="155"/>
      <c r="BS116" s="155"/>
      <c r="BT116" s="306"/>
      <c r="BU116" s="355"/>
      <c r="BV116" s="209"/>
      <c r="BW116" s="307"/>
      <c r="BX116" s="155"/>
      <c r="BY116" s="155"/>
      <c r="BZ116" s="306"/>
      <c r="CA116" s="356"/>
      <c r="CB116" s="356"/>
      <c r="CC116" s="357"/>
      <c r="CD116" s="332"/>
      <c r="CE116" s="306"/>
      <c r="CF116" s="358"/>
    </row>
    <row r="117" customFormat="false" ht="12.9" hidden="false" customHeight="false" outlineLevel="0" collapsed="false">
      <c r="B117" s="287" t="n">
        <v>13</v>
      </c>
      <c r="C117" s="160" t="str">
        <f aca="false">AT!S34</f>
        <v>-</v>
      </c>
      <c r="D117" s="288" t="str">
        <f aca="false">IF(AT!U34=0,$B$2,AT!U34)</f>
        <v>-</v>
      </c>
      <c r="E117" s="288"/>
      <c r="F117" s="288" t="str">
        <f aca="false">IF(AT!X34=0,$B$2,AT!X34)</f>
        <v>-</v>
      </c>
      <c r="G117" s="288"/>
      <c r="H117" s="289" t="n">
        <f aca="false">AT!AE34</f>
        <v>0</v>
      </c>
      <c r="I117" s="289"/>
      <c r="J117" s="290" t="n">
        <f aca="false">AT!AG34</f>
        <v>0</v>
      </c>
      <c r="K117" s="290" t="n">
        <f aca="false">AT!AI34</f>
        <v>0</v>
      </c>
      <c r="L117" s="291" t="str">
        <f aca="false">IF(D117=$B$2,$B$2,IF(D117&gt;=$D$102,36*AT!AB34/36,AT!AA34*AT!AB34/36))</f>
        <v>-</v>
      </c>
      <c r="M117" s="292" t="n">
        <f aca="false">IF($L117=$M$103/36,$J117,0)</f>
        <v>0</v>
      </c>
      <c r="N117" s="293" t="n">
        <f aca="false">IF($L117=$M$103/36,$K117,0)</f>
        <v>0</v>
      </c>
      <c r="O117" s="292" t="n">
        <f aca="false">IF($L117=$O$103/36,$J117,0)</f>
        <v>0</v>
      </c>
      <c r="P117" s="293" t="n">
        <f aca="false">IF($L117=$O$103/36,$K117,0)</f>
        <v>0</v>
      </c>
      <c r="Q117" s="292" t="n">
        <f aca="false">IF($L117=$Q$103/36,$J117,0)</f>
        <v>0</v>
      </c>
      <c r="R117" s="293" t="n">
        <f aca="false">IF($L117=$Q$103/36,$K117,0)</f>
        <v>0</v>
      </c>
      <c r="S117" s="292" t="n">
        <f aca="false">IF($L117=$S$103/36,$J117,0)</f>
        <v>0</v>
      </c>
      <c r="T117" s="293" t="n">
        <f aca="false">IF($L117=$S$103/36,$K117,0)</f>
        <v>0</v>
      </c>
      <c r="U117" s="292" t="n">
        <f aca="false">IF($L117=$U$103/36,$J117,0)</f>
        <v>0</v>
      </c>
      <c r="V117" s="293" t="n">
        <f aca="false">IF($L117=$U$103/36,$K117,0)</f>
        <v>0</v>
      </c>
      <c r="W117" s="292" t="n">
        <f aca="false">IF($L117=$W$103/36,$J117,0)</f>
        <v>0</v>
      </c>
      <c r="X117" s="293" t="n">
        <f aca="false">IF($L117=$W$103/36,$K117,0)</f>
        <v>0</v>
      </c>
      <c r="Y117" s="292" t="n">
        <f aca="false">IF($L117=$Y$103/36,$J117,0)</f>
        <v>0</v>
      </c>
      <c r="Z117" s="305" t="n">
        <f aca="false">IF($L117=$Y$103/36,$K117,0)</f>
        <v>0</v>
      </c>
      <c r="AA117" s="239"/>
      <c r="AB117" s="155"/>
      <c r="AC117" s="155"/>
      <c r="AD117" s="306"/>
      <c r="AE117" s="175"/>
      <c r="AF117" s="209"/>
      <c r="AG117" s="307"/>
      <c r="AH117" s="239"/>
      <c r="AI117" s="155"/>
      <c r="AJ117" s="155"/>
      <c r="AK117" s="306"/>
      <c r="AL117" s="355"/>
      <c r="AM117" s="209"/>
      <c r="AN117" s="307"/>
      <c r="AO117" s="343"/>
      <c r="AP117" s="155"/>
      <c r="AQ117" s="155"/>
      <c r="AR117" s="306"/>
      <c r="AS117" s="355"/>
      <c r="AT117" s="209"/>
      <c r="AU117" s="307"/>
      <c r="AV117" s="343"/>
      <c r="AW117" s="155"/>
      <c r="AX117" s="155"/>
      <c r="AY117" s="306"/>
      <c r="AZ117" s="355"/>
      <c r="BA117" s="209"/>
      <c r="BB117" s="307"/>
      <c r="BC117" s="343"/>
      <c r="BD117" s="155"/>
      <c r="BE117" s="155"/>
      <c r="BF117" s="306"/>
      <c r="BG117" s="355"/>
      <c r="BH117" s="209"/>
      <c r="BI117" s="307"/>
      <c r="BJ117" s="343"/>
      <c r="BK117" s="155"/>
      <c r="BL117" s="155"/>
      <c r="BM117" s="306"/>
      <c r="BN117" s="355"/>
      <c r="BO117" s="209"/>
      <c r="BP117" s="307"/>
      <c r="BQ117" s="343"/>
      <c r="BR117" s="155"/>
      <c r="BS117" s="155"/>
      <c r="BT117" s="306"/>
      <c r="BU117" s="355"/>
      <c r="BV117" s="209"/>
      <c r="BW117" s="307"/>
      <c r="BX117" s="155"/>
      <c r="BY117" s="155"/>
      <c r="BZ117" s="306"/>
      <c r="CA117" s="356"/>
      <c r="CB117" s="356"/>
      <c r="CC117" s="357"/>
      <c r="CD117" s="332"/>
      <c r="CE117" s="306"/>
      <c r="CF117" s="358"/>
    </row>
    <row r="118" customFormat="false" ht="12.9" hidden="false" customHeight="false" outlineLevel="0" collapsed="false">
      <c r="B118" s="295" t="n">
        <v>14</v>
      </c>
      <c r="C118" s="160" t="str">
        <f aca="false">AT!S35</f>
        <v>-</v>
      </c>
      <c r="D118" s="288" t="str">
        <f aca="false">IF(AT!U35=0,$B$2,AT!U35)</f>
        <v>-</v>
      </c>
      <c r="E118" s="288"/>
      <c r="F118" s="288" t="str">
        <f aca="false">IF(AT!X35=0,$B$2,AT!X35)</f>
        <v>-</v>
      </c>
      <c r="G118" s="288"/>
      <c r="H118" s="289" t="n">
        <f aca="false">AT!AE35</f>
        <v>0</v>
      </c>
      <c r="I118" s="289"/>
      <c r="J118" s="290" t="n">
        <f aca="false">AT!AG35</f>
        <v>0</v>
      </c>
      <c r="K118" s="290" t="n">
        <f aca="false">AT!AI35</f>
        <v>0</v>
      </c>
      <c r="L118" s="291" t="str">
        <f aca="false">IF(D118=$B$2,$B$2,IF(D118&gt;=$D$102,36*AT!AB35/36,AT!AA35*AT!AB35/36))</f>
        <v>-</v>
      </c>
      <c r="M118" s="292" t="n">
        <f aca="false">IF($L118=$M$103/36,$J118,0)</f>
        <v>0</v>
      </c>
      <c r="N118" s="293" t="n">
        <f aca="false">IF($L118=$M$103/36,$K118,0)</f>
        <v>0</v>
      </c>
      <c r="O118" s="292" t="n">
        <f aca="false">IF($L118=$O$103/36,$J118,0)</f>
        <v>0</v>
      </c>
      <c r="P118" s="293" t="n">
        <f aca="false">IF($L118=$O$103/36,$K118,0)</f>
        <v>0</v>
      </c>
      <c r="Q118" s="292" t="n">
        <f aca="false">IF($L118=$Q$103/36,$J118,0)</f>
        <v>0</v>
      </c>
      <c r="R118" s="293" t="n">
        <f aca="false">IF($L118=$Q$103/36,$K118,0)</f>
        <v>0</v>
      </c>
      <c r="S118" s="292" t="n">
        <f aca="false">IF($L118=$S$103/36,$J118,0)</f>
        <v>0</v>
      </c>
      <c r="T118" s="293" t="n">
        <f aca="false">IF($L118=$S$103/36,$K118,0)</f>
        <v>0</v>
      </c>
      <c r="U118" s="292" t="n">
        <f aca="false">IF($L118=$U$103/36,$J118,0)</f>
        <v>0</v>
      </c>
      <c r="V118" s="293" t="n">
        <f aca="false">IF($L118=$U$103/36,$K118,0)</f>
        <v>0</v>
      </c>
      <c r="W118" s="292" t="n">
        <f aca="false">IF($L118=$W$103/36,$J118,0)</f>
        <v>0</v>
      </c>
      <c r="X118" s="293" t="n">
        <f aca="false">IF($L118=$W$103/36,$K118,0)</f>
        <v>0</v>
      </c>
      <c r="Y118" s="292" t="n">
        <f aca="false">IF($L118=$Y$103/36,$J118,0)</f>
        <v>0</v>
      </c>
      <c r="Z118" s="305" t="n">
        <f aca="false">IF($L118=$Y$103/36,$K118,0)</f>
        <v>0</v>
      </c>
      <c r="AA118" s="239"/>
      <c r="AB118" s="155"/>
      <c r="AC118" s="155"/>
      <c r="AD118" s="306"/>
      <c r="AE118" s="175"/>
      <c r="AF118" s="209"/>
      <c r="AG118" s="307"/>
      <c r="AH118" s="239"/>
      <c r="AI118" s="155"/>
      <c r="AJ118" s="155"/>
      <c r="AK118" s="306"/>
      <c r="AL118" s="355"/>
      <c r="AM118" s="209"/>
      <c r="AN118" s="307"/>
      <c r="AO118" s="343"/>
      <c r="AP118" s="155"/>
      <c r="AQ118" s="155"/>
      <c r="AR118" s="306"/>
      <c r="AS118" s="355"/>
      <c r="AT118" s="209"/>
      <c r="AU118" s="307"/>
      <c r="AV118" s="343"/>
      <c r="AW118" s="155"/>
      <c r="AX118" s="155"/>
      <c r="AY118" s="306"/>
      <c r="AZ118" s="355"/>
      <c r="BA118" s="209"/>
      <c r="BB118" s="307"/>
      <c r="BC118" s="343"/>
      <c r="BD118" s="155"/>
      <c r="BE118" s="155"/>
      <c r="BF118" s="306"/>
      <c r="BG118" s="355"/>
      <c r="BH118" s="209"/>
      <c r="BI118" s="307"/>
      <c r="BJ118" s="343"/>
      <c r="BK118" s="155"/>
      <c r="BL118" s="155"/>
      <c r="BM118" s="306"/>
      <c r="BN118" s="355"/>
      <c r="BO118" s="209"/>
      <c r="BP118" s="307"/>
      <c r="BQ118" s="343"/>
      <c r="BR118" s="155"/>
      <c r="BS118" s="155"/>
      <c r="BT118" s="306"/>
      <c r="BU118" s="355"/>
      <c r="BV118" s="209"/>
      <c r="BW118" s="307"/>
      <c r="BX118" s="155"/>
      <c r="BY118" s="155"/>
      <c r="BZ118" s="306"/>
      <c r="CA118" s="356"/>
      <c r="CB118" s="356"/>
      <c r="CC118" s="357"/>
      <c r="CD118" s="332"/>
      <c r="CE118" s="306"/>
      <c r="CF118" s="358"/>
    </row>
    <row r="119" customFormat="false" ht="12.9" hidden="false" customHeight="false" outlineLevel="0" collapsed="false">
      <c r="B119" s="287" t="n">
        <v>15</v>
      </c>
      <c r="C119" s="160" t="str">
        <f aca="false">AT!S36</f>
        <v>-</v>
      </c>
      <c r="D119" s="288" t="str">
        <f aca="false">IF(AT!U36=0,$B$2,AT!U36)</f>
        <v>-</v>
      </c>
      <c r="E119" s="288"/>
      <c r="F119" s="288" t="str">
        <f aca="false">IF(AT!X36=0,$B$2,AT!X36)</f>
        <v>-</v>
      </c>
      <c r="G119" s="288"/>
      <c r="H119" s="289" t="n">
        <f aca="false">AT!AE36</f>
        <v>0</v>
      </c>
      <c r="I119" s="289"/>
      <c r="J119" s="290" t="n">
        <f aca="false">AT!AG36</f>
        <v>0</v>
      </c>
      <c r="K119" s="290" t="n">
        <f aca="false">AT!AI36</f>
        <v>0</v>
      </c>
      <c r="L119" s="291" t="str">
        <f aca="false">IF(D119=$B$2,$B$2,IF(D119&gt;=$D$102,36*AT!AB36/36,AT!AA36*AT!AB36/36))</f>
        <v>-</v>
      </c>
      <c r="M119" s="292" t="n">
        <f aca="false">IF($L119=$M$103/36,$J119,0)</f>
        <v>0</v>
      </c>
      <c r="N119" s="293" t="n">
        <f aca="false">IF($L119=$M$103/36,$K119,0)</f>
        <v>0</v>
      </c>
      <c r="O119" s="292" t="n">
        <f aca="false">IF($L119=$O$103/36,$J119,0)</f>
        <v>0</v>
      </c>
      <c r="P119" s="293" t="n">
        <f aca="false">IF($L119=$O$103/36,$K119,0)</f>
        <v>0</v>
      </c>
      <c r="Q119" s="292" t="n">
        <f aca="false">IF($L119=$Q$103/36,$J119,0)</f>
        <v>0</v>
      </c>
      <c r="R119" s="293" t="n">
        <f aca="false">IF($L119=$Q$103/36,$K119,0)</f>
        <v>0</v>
      </c>
      <c r="S119" s="292" t="n">
        <f aca="false">IF($L119=$S$103/36,$J119,0)</f>
        <v>0</v>
      </c>
      <c r="T119" s="293" t="n">
        <f aca="false">IF($L119=$S$103/36,$K119,0)</f>
        <v>0</v>
      </c>
      <c r="U119" s="292" t="n">
        <f aca="false">IF($L119=$U$103/36,$J119,0)</f>
        <v>0</v>
      </c>
      <c r="V119" s="293" t="n">
        <f aca="false">IF($L119=$U$103/36,$K119,0)</f>
        <v>0</v>
      </c>
      <c r="W119" s="292" t="n">
        <f aca="false">IF($L119=$W$103/36,$J119,0)</f>
        <v>0</v>
      </c>
      <c r="X119" s="293" t="n">
        <f aca="false">IF($L119=$W$103/36,$K119,0)</f>
        <v>0</v>
      </c>
      <c r="Y119" s="292" t="n">
        <f aca="false">IF($L119=$Y$103/36,$J119,0)</f>
        <v>0</v>
      </c>
      <c r="Z119" s="305" t="n">
        <f aca="false">IF($L119=$Y$103/36,$K119,0)</f>
        <v>0</v>
      </c>
      <c r="AA119" s="239"/>
      <c r="AB119" s="155"/>
      <c r="AC119" s="155"/>
      <c r="AD119" s="306"/>
      <c r="AE119" s="175"/>
      <c r="AF119" s="209"/>
      <c r="AG119" s="307"/>
      <c r="AH119" s="239"/>
      <c r="AI119" s="155"/>
      <c r="AJ119" s="155"/>
      <c r="AK119" s="306"/>
      <c r="AL119" s="355"/>
      <c r="AM119" s="209"/>
      <c r="AN119" s="307"/>
      <c r="AO119" s="343"/>
      <c r="AP119" s="155"/>
      <c r="AQ119" s="155"/>
      <c r="AR119" s="306"/>
      <c r="AS119" s="355"/>
      <c r="AT119" s="209"/>
      <c r="AU119" s="307"/>
      <c r="AV119" s="343"/>
      <c r="AW119" s="155"/>
      <c r="AX119" s="155"/>
      <c r="AY119" s="306"/>
      <c r="AZ119" s="355"/>
      <c r="BA119" s="209"/>
      <c r="BB119" s="307"/>
      <c r="BC119" s="343"/>
      <c r="BD119" s="155"/>
      <c r="BE119" s="155"/>
      <c r="BF119" s="306"/>
      <c r="BG119" s="355"/>
      <c r="BH119" s="209"/>
      <c r="BI119" s="307"/>
      <c r="BJ119" s="343"/>
      <c r="BK119" s="155"/>
      <c r="BL119" s="155"/>
      <c r="BM119" s="306"/>
      <c r="BN119" s="355"/>
      <c r="BO119" s="209"/>
      <c r="BP119" s="307"/>
      <c r="BQ119" s="343"/>
      <c r="BR119" s="155"/>
      <c r="BS119" s="155"/>
      <c r="BT119" s="306"/>
      <c r="BU119" s="355"/>
      <c r="BV119" s="209"/>
      <c r="BW119" s="307"/>
      <c r="BX119" s="155"/>
      <c r="BY119" s="155"/>
      <c r="BZ119" s="306"/>
      <c r="CA119" s="356"/>
      <c r="CB119" s="356"/>
      <c r="CC119" s="357"/>
      <c r="CD119" s="332"/>
      <c r="CE119" s="306"/>
      <c r="CF119" s="358"/>
    </row>
    <row r="120" customFormat="false" ht="12.9" hidden="false" customHeight="false" outlineLevel="0" collapsed="false">
      <c r="B120" s="295" t="n">
        <v>16</v>
      </c>
      <c r="C120" s="160" t="str">
        <f aca="false">AT!S37</f>
        <v>-</v>
      </c>
      <c r="D120" s="288" t="str">
        <f aca="false">IF(AT!U37=0,$B$2,AT!U37)</f>
        <v>-</v>
      </c>
      <c r="E120" s="288"/>
      <c r="F120" s="288" t="str">
        <f aca="false">IF(AT!X37=0,$B$2,AT!X37)</f>
        <v>-</v>
      </c>
      <c r="G120" s="288"/>
      <c r="H120" s="289" t="n">
        <f aca="false">AT!AE37</f>
        <v>0</v>
      </c>
      <c r="I120" s="289"/>
      <c r="J120" s="290" t="n">
        <f aca="false">AT!AG37</f>
        <v>0</v>
      </c>
      <c r="K120" s="290" t="n">
        <f aca="false">AT!AI37</f>
        <v>0</v>
      </c>
      <c r="L120" s="291" t="str">
        <f aca="false">IF(D120=$B$2,$B$2,IF(D120&gt;=$D$102,36*AT!AB37/36,AT!AA37*AT!AB37/36))</f>
        <v>-</v>
      </c>
      <c r="M120" s="292" t="n">
        <f aca="false">IF($L120=$M$103/36,$J120,0)</f>
        <v>0</v>
      </c>
      <c r="N120" s="293" t="n">
        <f aca="false">IF($L120=$M$103/36,$K120,0)</f>
        <v>0</v>
      </c>
      <c r="O120" s="292" t="n">
        <f aca="false">IF($L120=$O$103/36,$J120,0)</f>
        <v>0</v>
      </c>
      <c r="P120" s="293" t="n">
        <f aca="false">IF($L120=$O$103/36,$K120,0)</f>
        <v>0</v>
      </c>
      <c r="Q120" s="292" t="n">
        <f aca="false">IF($L120=$Q$103/36,$J120,0)</f>
        <v>0</v>
      </c>
      <c r="R120" s="293" t="n">
        <f aca="false">IF($L120=$Q$103/36,$K120,0)</f>
        <v>0</v>
      </c>
      <c r="S120" s="292" t="n">
        <f aca="false">IF($L120=$S$103/36,$J120,0)</f>
        <v>0</v>
      </c>
      <c r="T120" s="293" t="n">
        <f aca="false">IF($L120=$S$103/36,$K120,0)</f>
        <v>0</v>
      </c>
      <c r="U120" s="292" t="n">
        <f aca="false">IF($L120=$U$103/36,$J120,0)</f>
        <v>0</v>
      </c>
      <c r="V120" s="293" t="n">
        <f aca="false">IF($L120=$U$103/36,$K120,0)</f>
        <v>0</v>
      </c>
      <c r="W120" s="292" t="n">
        <f aca="false">IF($L120=$W$103/36,$J120,0)</f>
        <v>0</v>
      </c>
      <c r="X120" s="293" t="n">
        <f aca="false">IF($L120=$W$103/36,$K120,0)</f>
        <v>0</v>
      </c>
      <c r="Y120" s="292" t="n">
        <f aca="false">IF($L120=$Y$103/36,$J120,0)</f>
        <v>0</v>
      </c>
      <c r="Z120" s="305" t="n">
        <f aca="false">IF($L120=$Y$103/36,$K120,0)</f>
        <v>0</v>
      </c>
      <c r="AA120" s="239"/>
      <c r="AB120" s="155"/>
      <c r="AC120" s="155"/>
      <c r="AD120" s="306"/>
      <c r="AE120" s="175"/>
      <c r="AF120" s="209"/>
      <c r="AG120" s="307"/>
      <c r="AH120" s="239"/>
      <c r="AI120" s="155"/>
      <c r="AJ120" s="155"/>
      <c r="AK120" s="306"/>
      <c r="AL120" s="355"/>
      <c r="AM120" s="209"/>
      <c r="AN120" s="307"/>
      <c r="AO120" s="343"/>
      <c r="AP120" s="155"/>
      <c r="AQ120" s="155"/>
      <c r="AR120" s="306"/>
      <c r="AS120" s="355"/>
      <c r="AT120" s="209"/>
      <c r="AU120" s="307"/>
      <c r="AV120" s="343"/>
      <c r="AW120" s="155"/>
      <c r="AX120" s="155"/>
      <c r="AY120" s="306"/>
      <c r="AZ120" s="355"/>
      <c r="BA120" s="209"/>
      <c r="BB120" s="307"/>
      <c r="BC120" s="343"/>
      <c r="BD120" s="155"/>
      <c r="BE120" s="155"/>
      <c r="BF120" s="306"/>
      <c r="BG120" s="355"/>
      <c r="BH120" s="209"/>
      <c r="BI120" s="307"/>
      <c r="BJ120" s="343"/>
      <c r="BK120" s="155"/>
      <c r="BL120" s="155"/>
      <c r="BM120" s="306"/>
      <c r="BN120" s="355"/>
      <c r="BO120" s="209"/>
      <c r="BP120" s="307"/>
      <c r="BQ120" s="343"/>
      <c r="BR120" s="155"/>
      <c r="BS120" s="155"/>
      <c r="BT120" s="306"/>
      <c r="BU120" s="355"/>
      <c r="BV120" s="209"/>
      <c r="BW120" s="307"/>
      <c r="BX120" s="155"/>
      <c r="BY120" s="155"/>
      <c r="BZ120" s="306"/>
      <c r="CA120" s="356"/>
      <c r="CB120" s="356"/>
      <c r="CC120" s="357"/>
      <c r="CD120" s="332"/>
      <c r="CE120" s="306"/>
      <c r="CF120" s="358"/>
    </row>
    <row r="121" customFormat="false" ht="12.9" hidden="false" customHeight="false" outlineLevel="0" collapsed="false">
      <c r="B121" s="287" t="n">
        <v>17</v>
      </c>
      <c r="C121" s="160" t="str">
        <f aca="false">AT!S38</f>
        <v>-</v>
      </c>
      <c r="D121" s="288" t="str">
        <f aca="false">IF(AT!U38=0,$B$2,AT!U38)</f>
        <v>-</v>
      </c>
      <c r="E121" s="288"/>
      <c r="F121" s="288" t="str">
        <f aca="false">IF(AT!X38=0,$B$2,AT!X38)</f>
        <v>-</v>
      </c>
      <c r="G121" s="288"/>
      <c r="H121" s="289" t="n">
        <f aca="false">AT!AE38</f>
        <v>0</v>
      </c>
      <c r="I121" s="289"/>
      <c r="J121" s="290" t="n">
        <f aca="false">AT!AG38</f>
        <v>0</v>
      </c>
      <c r="K121" s="290" t="n">
        <f aca="false">AT!AI38</f>
        <v>0</v>
      </c>
      <c r="L121" s="291" t="str">
        <f aca="false">IF(D121=$B$2,$B$2,IF(D121&gt;=$D$102,36*AT!AB38/36,AT!AA38*AT!AB38/36))</f>
        <v>-</v>
      </c>
      <c r="M121" s="292" t="n">
        <f aca="false">IF($L121=$M$103/36,$J121,0)</f>
        <v>0</v>
      </c>
      <c r="N121" s="293" t="n">
        <f aca="false">IF($L121=$M$103/36,$K121,0)</f>
        <v>0</v>
      </c>
      <c r="O121" s="292" t="n">
        <f aca="false">IF($L121=$O$103/36,$J121,0)</f>
        <v>0</v>
      </c>
      <c r="P121" s="293" t="n">
        <f aca="false">IF($L121=$O$103/36,$K121,0)</f>
        <v>0</v>
      </c>
      <c r="Q121" s="292" t="n">
        <f aca="false">IF($L121=$Q$103/36,$J121,0)</f>
        <v>0</v>
      </c>
      <c r="R121" s="293" t="n">
        <f aca="false">IF($L121=$Q$103/36,$K121,0)</f>
        <v>0</v>
      </c>
      <c r="S121" s="292" t="n">
        <f aca="false">IF($L121=$S$103/36,$J121,0)</f>
        <v>0</v>
      </c>
      <c r="T121" s="293" t="n">
        <f aca="false">IF($L121=$S$103/36,$K121,0)</f>
        <v>0</v>
      </c>
      <c r="U121" s="292" t="n">
        <f aca="false">IF($L121=$U$103/36,$J121,0)</f>
        <v>0</v>
      </c>
      <c r="V121" s="293" t="n">
        <f aca="false">IF($L121=$U$103/36,$K121,0)</f>
        <v>0</v>
      </c>
      <c r="W121" s="292" t="n">
        <f aca="false">IF($L121=$W$103/36,$J121,0)</f>
        <v>0</v>
      </c>
      <c r="X121" s="293" t="n">
        <f aca="false">IF($L121=$W$103/36,$K121,0)</f>
        <v>0</v>
      </c>
      <c r="Y121" s="292" t="n">
        <f aca="false">IF($L121=$Y$103/36,$J121,0)</f>
        <v>0</v>
      </c>
      <c r="Z121" s="305" t="n">
        <f aca="false">IF($L121=$Y$103/36,$K121,0)</f>
        <v>0</v>
      </c>
      <c r="AA121" s="239"/>
      <c r="AB121" s="155"/>
      <c r="AC121" s="155"/>
      <c r="AD121" s="306"/>
      <c r="AE121" s="175"/>
      <c r="AF121" s="209"/>
      <c r="AG121" s="307"/>
      <c r="AH121" s="239"/>
      <c r="AI121" s="155"/>
      <c r="AJ121" s="155"/>
      <c r="AK121" s="306"/>
      <c r="AL121" s="355"/>
      <c r="AM121" s="209"/>
      <c r="AN121" s="307"/>
      <c r="AO121" s="343"/>
      <c r="AP121" s="155"/>
      <c r="AQ121" s="155"/>
      <c r="AR121" s="306"/>
      <c r="AS121" s="355"/>
      <c r="AT121" s="209"/>
      <c r="AU121" s="307"/>
      <c r="AV121" s="343"/>
      <c r="AW121" s="155"/>
      <c r="AX121" s="155"/>
      <c r="AY121" s="306"/>
      <c r="AZ121" s="355"/>
      <c r="BA121" s="209"/>
      <c r="BB121" s="307"/>
      <c r="BC121" s="343"/>
      <c r="BD121" s="155"/>
      <c r="BE121" s="155"/>
      <c r="BF121" s="306"/>
      <c r="BG121" s="355"/>
      <c r="BH121" s="209"/>
      <c r="BI121" s="307"/>
      <c r="BJ121" s="343"/>
      <c r="BK121" s="155"/>
      <c r="BL121" s="155"/>
      <c r="BM121" s="306"/>
      <c r="BN121" s="355"/>
      <c r="BO121" s="209"/>
      <c r="BP121" s="307"/>
      <c r="BQ121" s="343"/>
      <c r="BR121" s="155"/>
      <c r="BS121" s="155"/>
      <c r="BT121" s="306"/>
      <c r="BU121" s="355"/>
      <c r="BV121" s="209"/>
      <c r="BW121" s="307"/>
      <c r="BX121" s="155"/>
      <c r="BY121" s="155"/>
      <c r="BZ121" s="306"/>
      <c r="CA121" s="356"/>
      <c r="CB121" s="356"/>
      <c r="CC121" s="357"/>
      <c r="CD121" s="332"/>
      <c r="CE121" s="306"/>
      <c r="CF121" s="358"/>
    </row>
    <row r="122" customFormat="false" ht="12.9" hidden="false" customHeight="false" outlineLevel="0" collapsed="false">
      <c r="B122" s="295" t="n">
        <v>18</v>
      </c>
      <c r="C122" s="160" t="str">
        <f aca="false">AT!S39</f>
        <v>-</v>
      </c>
      <c r="D122" s="288" t="str">
        <f aca="false">IF(AT!U39=0,$B$2,AT!U39)</f>
        <v>-</v>
      </c>
      <c r="E122" s="288"/>
      <c r="F122" s="288" t="str">
        <f aca="false">IF(AT!X39=0,$B$2,AT!X39)</f>
        <v>-</v>
      </c>
      <c r="G122" s="288"/>
      <c r="H122" s="289" t="n">
        <f aca="false">AT!AE39</f>
        <v>0</v>
      </c>
      <c r="I122" s="289"/>
      <c r="J122" s="290" t="n">
        <f aca="false">AT!AG39</f>
        <v>0</v>
      </c>
      <c r="K122" s="290" t="n">
        <f aca="false">AT!AI39</f>
        <v>0</v>
      </c>
      <c r="L122" s="291" t="str">
        <f aca="false">IF(D122=$B$2,$B$2,IF(D122&gt;=$D$102,36*AT!AB39/36,AT!AA39*AT!AB39/36))</f>
        <v>-</v>
      </c>
      <c r="M122" s="292" t="n">
        <f aca="false">IF($L122=$M$103/36,$J122,0)</f>
        <v>0</v>
      </c>
      <c r="N122" s="293" t="n">
        <f aca="false">IF($L122=$M$103/36,$K122,0)</f>
        <v>0</v>
      </c>
      <c r="O122" s="292" t="n">
        <f aca="false">IF($L122=$O$103/36,$J122,0)</f>
        <v>0</v>
      </c>
      <c r="P122" s="293" t="n">
        <f aca="false">IF($L122=$O$103/36,$K122,0)</f>
        <v>0</v>
      </c>
      <c r="Q122" s="292" t="n">
        <f aca="false">IF($L122=$Q$103/36,$J122,0)</f>
        <v>0</v>
      </c>
      <c r="R122" s="293" t="n">
        <f aca="false">IF($L122=$Q$103/36,$K122,0)</f>
        <v>0</v>
      </c>
      <c r="S122" s="292" t="n">
        <f aca="false">IF($L122=$S$103/36,$J122,0)</f>
        <v>0</v>
      </c>
      <c r="T122" s="293" t="n">
        <f aca="false">IF($L122=$S$103/36,$K122,0)</f>
        <v>0</v>
      </c>
      <c r="U122" s="292" t="n">
        <f aca="false">IF($L122=$U$103/36,$J122,0)</f>
        <v>0</v>
      </c>
      <c r="V122" s="293" t="n">
        <f aca="false">IF($L122=$U$103/36,$K122,0)</f>
        <v>0</v>
      </c>
      <c r="W122" s="292" t="n">
        <f aca="false">IF($L122=$W$103/36,$J122,0)</f>
        <v>0</v>
      </c>
      <c r="X122" s="293" t="n">
        <f aca="false">IF($L122=$W$103/36,$K122,0)</f>
        <v>0</v>
      </c>
      <c r="Y122" s="292" t="n">
        <f aca="false">IF($L122=$Y$103/36,$J122,0)</f>
        <v>0</v>
      </c>
      <c r="Z122" s="305" t="n">
        <f aca="false">IF($L122=$Y$103/36,$K122,0)</f>
        <v>0</v>
      </c>
      <c r="AA122" s="239"/>
      <c r="AB122" s="155"/>
      <c r="AC122" s="155"/>
      <c r="AD122" s="306"/>
      <c r="AE122" s="175"/>
      <c r="AF122" s="209"/>
      <c r="AG122" s="307"/>
      <c r="AH122" s="239"/>
      <c r="AI122" s="155"/>
      <c r="AJ122" s="155"/>
      <c r="AK122" s="306"/>
      <c r="AL122" s="355"/>
      <c r="AM122" s="209"/>
      <c r="AN122" s="307"/>
      <c r="AO122" s="343"/>
      <c r="AP122" s="155"/>
      <c r="AQ122" s="155"/>
      <c r="AR122" s="306"/>
      <c r="AS122" s="355"/>
      <c r="AT122" s="209"/>
      <c r="AU122" s="307"/>
      <c r="AV122" s="343"/>
      <c r="AW122" s="155"/>
      <c r="AX122" s="155"/>
      <c r="AY122" s="306"/>
      <c r="AZ122" s="355"/>
      <c r="BA122" s="209"/>
      <c r="BB122" s="307"/>
      <c r="BC122" s="343"/>
      <c r="BD122" s="155"/>
      <c r="BE122" s="155"/>
      <c r="BF122" s="306"/>
      <c r="BG122" s="355"/>
      <c r="BH122" s="209"/>
      <c r="BI122" s="307"/>
      <c r="BJ122" s="343"/>
      <c r="BK122" s="155"/>
      <c r="BL122" s="155"/>
      <c r="BM122" s="306"/>
      <c r="BN122" s="355"/>
      <c r="BO122" s="209"/>
      <c r="BP122" s="307"/>
      <c r="BQ122" s="343"/>
      <c r="BR122" s="155"/>
      <c r="BS122" s="155"/>
      <c r="BT122" s="306"/>
      <c r="BU122" s="355"/>
      <c r="BV122" s="209"/>
      <c r="BW122" s="307"/>
      <c r="BX122" s="155"/>
      <c r="BY122" s="155"/>
      <c r="BZ122" s="306"/>
      <c r="CA122" s="356"/>
      <c r="CB122" s="356"/>
      <c r="CC122" s="357"/>
      <c r="CD122" s="332"/>
      <c r="CE122" s="306"/>
      <c r="CF122" s="358"/>
    </row>
    <row r="123" customFormat="false" ht="12.9" hidden="false" customHeight="false" outlineLevel="0" collapsed="false">
      <c r="B123" s="287" t="n">
        <v>19</v>
      </c>
      <c r="C123" s="160" t="str">
        <f aca="false">AT!S40</f>
        <v>-</v>
      </c>
      <c r="D123" s="288" t="str">
        <f aca="false">IF(AT!U40=0,$B$2,AT!U40)</f>
        <v>-</v>
      </c>
      <c r="E123" s="288"/>
      <c r="F123" s="288" t="str">
        <f aca="false">IF(AT!X40=0,$B$2,AT!X40)</f>
        <v>-</v>
      </c>
      <c r="G123" s="288"/>
      <c r="H123" s="289" t="n">
        <f aca="false">AT!AE40</f>
        <v>0</v>
      </c>
      <c r="I123" s="289"/>
      <c r="J123" s="290" t="n">
        <f aca="false">AT!AG40</f>
        <v>0</v>
      </c>
      <c r="K123" s="290" t="n">
        <f aca="false">AT!AI40</f>
        <v>0</v>
      </c>
      <c r="L123" s="291" t="str">
        <f aca="false">IF(D123=$B$2,$B$2,IF(D123&gt;=$D$102,36*AT!AB40/36,AT!AA40*AT!AB40/36))</f>
        <v>-</v>
      </c>
      <c r="M123" s="292" t="n">
        <f aca="false">IF($L123=$M$103/36,$J123,0)</f>
        <v>0</v>
      </c>
      <c r="N123" s="293" t="n">
        <f aca="false">IF($L123=$M$103/36,$K123,0)</f>
        <v>0</v>
      </c>
      <c r="O123" s="292" t="n">
        <f aca="false">IF($L123=$O$103/36,$J123,0)</f>
        <v>0</v>
      </c>
      <c r="P123" s="293" t="n">
        <f aca="false">IF($L123=$O$103/36,$K123,0)</f>
        <v>0</v>
      </c>
      <c r="Q123" s="292" t="n">
        <f aca="false">IF($L123=$Q$103/36,$J123,0)</f>
        <v>0</v>
      </c>
      <c r="R123" s="293" t="n">
        <f aca="false">IF($L123=$Q$103/36,$K123,0)</f>
        <v>0</v>
      </c>
      <c r="S123" s="292" t="n">
        <f aca="false">IF($L123=$S$103/36,$J123,0)</f>
        <v>0</v>
      </c>
      <c r="T123" s="293" t="n">
        <f aca="false">IF($L123=$S$103/36,$K123,0)</f>
        <v>0</v>
      </c>
      <c r="U123" s="292" t="n">
        <f aca="false">IF($L123=$U$103/36,$J123,0)</f>
        <v>0</v>
      </c>
      <c r="V123" s="293" t="n">
        <f aca="false">IF($L123=$U$103/36,$K123,0)</f>
        <v>0</v>
      </c>
      <c r="W123" s="292" t="n">
        <f aca="false">IF($L123=$W$103/36,$J123,0)</f>
        <v>0</v>
      </c>
      <c r="X123" s="293" t="n">
        <f aca="false">IF($L123=$W$103/36,$K123,0)</f>
        <v>0</v>
      </c>
      <c r="Y123" s="292" t="n">
        <f aca="false">IF($L123=$Y$103/36,$J123,0)</f>
        <v>0</v>
      </c>
      <c r="Z123" s="305" t="n">
        <f aca="false">IF($L123=$Y$103/36,$K123,0)</f>
        <v>0</v>
      </c>
      <c r="AA123" s="239"/>
      <c r="AB123" s="155"/>
      <c r="AC123" s="155"/>
      <c r="AD123" s="306"/>
      <c r="AE123" s="175"/>
      <c r="AF123" s="209"/>
      <c r="AG123" s="307"/>
      <c r="AH123" s="239"/>
      <c r="AI123" s="155"/>
      <c r="AJ123" s="155"/>
      <c r="AK123" s="306"/>
      <c r="AL123" s="355"/>
      <c r="AM123" s="209"/>
      <c r="AN123" s="307"/>
      <c r="AO123" s="343"/>
      <c r="AP123" s="155"/>
      <c r="AQ123" s="155"/>
      <c r="AR123" s="306"/>
      <c r="AS123" s="355"/>
      <c r="AT123" s="209"/>
      <c r="AU123" s="307"/>
      <c r="AV123" s="343"/>
      <c r="AW123" s="155"/>
      <c r="AX123" s="155"/>
      <c r="AY123" s="306"/>
      <c r="AZ123" s="355"/>
      <c r="BA123" s="209"/>
      <c r="BB123" s="307"/>
      <c r="BC123" s="343"/>
      <c r="BD123" s="155"/>
      <c r="BE123" s="155"/>
      <c r="BF123" s="306"/>
      <c r="BG123" s="355"/>
      <c r="BH123" s="209"/>
      <c r="BI123" s="307"/>
      <c r="BJ123" s="343"/>
      <c r="BK123" s="155"/>
      <c r="BL123" s="155"/>
      <c r="BM123" s="306"/>
      <c r="BN123" s="355"/>
      <c r="BO123" s="209"/>
      <c r="BP123" s="307"/>
      <c r="BQ123" s="343"/>
      <c r="BR123" s="155"/>
      <c r="BS123" s="155"/>
      <c r="BT123" s="306"/>
      <c r="BU123" s="355"/>
      <c r="BV123" s="209"/>
      <c r="BW123" s="307"/>
      <c r="BX123" s="155"/>
      <c r="BY123" s="155"/>
      <c r="BZ123" s="306"/>
      <c r="CA123" s="356"/>
      <c r="CB123" s="356"/>
      <c r="CC123" s="357"/>
      <c r="CD123" s="332"/>
      <c r="CE123" s="306"/>
      <c r="CF123" s="358"/>
    </row>
    <row r="124" customFormat="false" ht="12.9" hidden="false" customHeight="false" outlineLevel="0" collapsed="false">
      <c r="B124" s="295" t="n">
        <v>20</v>
      </c>
      <c r="C124" s="160" t="str">
        <f aca="false">AT!S41</f>
        <v>-</v>
      </c>
      <c r="D124" s="288" t="str">
        <f aca="false">IF(AT!U41=0,$B$2,AT!U41)</f>
        <v>-</v>
      </c>
      <c r="E124" s="288"/>
      <c r="F124" s="288" t="str">
        <f aca="false">IF(AT!X41=0,$B$2,AT!X41)</f>
        <v>-</v>
      </c>
      <c r="G124" s="288"/>
      <c r="H124" s="289" t="n">
        <f aca="false">AT!AE41</f>
        <v>0</v>
      </c>
      <c r="I124" s="289"/>
      <c r="J124" s="290" t="n">
        <f aca="false">AT!AG41</f>
        <v>0</v>
      </c>
      <c r="K124" s="290" t="n">
        <f aca="false">AT!AI41</f>
        <v>0</v>
      </c>
      <c r="L124" s="291" t="str">
        <f aca="false">IF(D124=$B$2,$B$2,IF(D124&gt;=$D$102,36*AT!AB41/36,AT!AA41*AT!AB41/36))</f>
        <v>-</v>
      </c>
      <c r="M124" s="292" t="n">
        <f aca="false">IF($L124=$M$103/36,$J124,0)</f>
        <v>0</v>
      </c>
      <c r="N124" s="293" t="n">
        <f aca="false">IF($L124=$M$103/36,$K124,0)</f>
        <v>0</v>
      </c>
      <c r="O124" s="292" t="n">
        <f aca="false">IF($L124=$O$103/36,$J124,0)</f>
        <v>0</v>
      </c>
      <c r="P124" s="293" t="n">
        <f aca="false">IF($L124=$O$103/36,$K124,0)</f>
        <v>0</v>
      </c>
      <c r="Q124" s="292" t="n">
        <f aca="false">IF($L124=$Q$103/36,$J124,0)</f>
        <v>0</v>
      </c>
      <c r="R124" s="293" t="n">
        <f aca="false">IF($L124=$Q$103/36,$K124,0)</f>
        <v>0</v>
      </c>
      <c r="S124" s="292" t="n">
        <f aca="false">IF($L124=$S$103/36,$J124,0)</f>
        <v>0</v>
      </c>
      <c r="T124" s="293" t="n">
        <f aca="false">IF($L124=$S$103/36,$K124,0)</f>
        <v>0</v>
      </c>
      <c r="U124" s="292" t="n">
        <f aca="false">IF($L124=$U$103/36,$J124,0)</f>
        <v>0</v>
      </c>
      <c r="V124" s="293" t="n">
        <f aca="false">IF($L124=$U$103/36,$K124,0)</f>
        <v>0</v>
      </c>
      <c r="W124" s="292" t="n">
        <f aca="false">IF($L124=$W$103/36,$J124,0)</f>
        <v>0</v>
      </c>
      <c r="X124" s="293" t="n">
        <f aca="false">IF($L124=$W$103/36,$K124,0)</f>
        <v>0</v>
      </c>
      <c r="Y124" s="292" t="n">
        <f aca="false">IF($L124=$Y$103/36,$J124,0)</f>
        <v>0</v>
      </c>
      <c r="Z124" s="305" t="n">
        <f aca="false">IF($L124=$Y$103/36,$K124,0)</f>
        <v>0</v>
      </c>
      <c r="AA124" s="239"/>
      <c r="AB124" s="155"/>
      <c r="AC124" s="155"/>
      <c r="AD124" s="306"/>
      <c r="AE124" s="175"/>
      <c r="AF124" s="209"/>
      <c r="AG124" s="307"/>
      <c r="AH124" s="239"/>
      <c r="AI124" s="155"/>
      <c r="AJ124" s="155"/>
      <c r="AK124" s="306"/>
      <c r="AL124" s="355"/>
      <c r="AM124" s="209"/>
      <c r="AN124" s="307"/>
      <c r="AO124" s="343"/>
      <c r="AP124" s="155"/>
      <c r="AQ124" s="155"/>
      <c r="AR124" s="306"/>
      <c r="AS124" s="355"/>
      <c r="AT124" s="209"/>
      <c r="AU124" s="307"/>
      <c r="AV124" s="343"/>
      <c r="AW124" s="155"/>
      <c r="AX124" s="155"/>
      <c r="AY124" s="306"/>
      <c r="AZ124" s="355"/>
      <c r="BA124" s="209"/>
      <c r="BB124" s="307"/>
      <c r="BC124" s="343"/>
      <c r="BD124" s="155"/>
      <c r="BE124" s="155"/>
      <c r="BF124" s="306"/>
      <c r="BG124" s="355"/>
      <c r="BH124" s="209"/>
      <c r="BI124" s="307"/>
      <c r="BJ124" s="343"/>
      <c r="BK124" s="155"/>
      <c r="BL124" s="155"/>
      <c r="BM124" s="306"/>
      <c r="BN124" s="355"/>
      <c r="BO124" s="209"/>
      <c r="BP124" s="307"/>
      <c r="BQ124" s="343"/>
      <c r="BR124" s="155"/>
      <c r="BS124" s="155"/>
      <c r="BT124" s="306"/>
      <c r="BU124" s="355"/>
      <c r="BV124" s="209"/>
      <c r="BW124" s="307"/>
      <c r="BX124" s="155"/>
      <c r="BY124" s="155"/>
      <c r="BZ124" s="306"/>
      <c r="CA124" s="356"/>
      <c r="CB124" s="356"/>
      <c r="CC124" s="357"/>
      <c r="CD124" s="332"/>
      <c r="CE124" s="306"/>
      <c r="CF124" s="358"/>
    </row>
    <row r="125" customFormat="false" ht="12.9" hidden="false" customHeight="false" outlineLevel="0" collapsed="false">
      <c r="B125" s="287" t="n">
        <v>21</v>
      </c>
      <c r="C125" s="160" t="str">
        <f aca="false">AT!S42</f>
        <v>-</v>
      </c>
      <c r="D125" s="288" t="str">
        <f aca="false">IF(AT!U42=0,$B$2,AT!U42)</f>
        <v>-</v>
      </c>
      <c r="E125" s="288"/>
      <c r="F125" s="288" t="str">
        <f aca="false">IF(AT!X42=0,$B$2,AT!X42)</f>
        <v>-</v>
      </c>
      <c r="G125" s="288"/>
      <c r="H125" s="289" t="n">
        <f aca="false">AT!AE42</f>
        <v>0</v>
      </c>
      <c r="I125" s="289"/>
      <c r="J125" s="290" t="n">
        <f aca="false">AT!AG42</f>
        <v>0</v>
      </c>
      <c r="K125" s="290" t="n">
        <f aca="false">AT!AI42</f>
        <v>0</v>
      </c>
      <c r="L125" s="291" t="str">
        <f aca="false">IF(D125=$B$2,$B$2,IF(D125&gt;=$D$102,36*AT!AB42/36,AT!AA42*AT!AB42/36))</f>
        <v>-</v>
      </c>
      <c r="M125" s="292" t="n">
        <f aca="false">IF($L125=$M$103/36,$J125,0)</f>
        <v>0</v>
      </c>
      <c r="N125" s="293" t="n">
        <f aca="false">IF($L125=$M$103/36,$K125,0)</f>
        <v>0</v>
      </c>
      <c r="O125" s="292" t="n">
        <f aca="false">IF($L125=$O$103/36,$J125,0)</f>
        <v>0</v>
      </c>
      <c r="P125" s="293" t="n">
        <f aca="false">IF($L125=$O$103/36,$K125,0)</f>
        <v>0</v>
      </c>
      <c r="Q125" s="292" t="n">
        <f aca="false">IF($L125=$Q$103/36,$J125,0)</f>
        <v>0</v>
      </c>
      <c r="R125" s="293" t="n">
        <f aca="false">IF($L125=$Q$103/36,$K125,0)</f>
        <v>0</v>
      </c>
      <c r="S125" s="292" t="n">
        <f aca="false">IF($L125=$S$103/36,$J125,0)</f>
        <v>0</v>
      </c>
      <c r="T125" s="293" t="n">
        <f aca="false">IF($L125=$S$103/36,$K125,0)</f>
        <v>0</v>
      </c>
      <c r="U125" s="292" t="n">
        <f aca="false">IF($L125=$U$103/36,$J125,0)</f>
        <v>0</v>
      </c>
      <c r="V125" s="293" t="n">
        <f aca="false">IF($L125=$U$103/36,$K125,0)</f>
        <v>0</v>
      </c>
      <c r="W125" s="292" t="n">
        <f aca="false">IF($L125=$W$103/36,$J125,0)</f>
        <v>0</v>
      </c>
      <c r="X125" s="293" t="n">
        <f aca="false">IF($L125=$W$103/36,$K125,0)</f>
        <v>0</v>
      </c>
      <c r="Y125" s="292" t="n">
        <f aca="false">IF($L125=$Y$103/36,$J125,0)</f>
        <v>0</v>
      </c>
      <c r="Z125" s="305" t="n">
        <f aca="false">IF($L125=$Y$103/36,$K125,0)</f>
        <v>0</v>
      </c>
      <c r="AA125" s="239"/>
      <c r="AB125" s="155"/>
      <c r="AC125" s="155"/>
      <c r="AD125" s="306"/>
      <c r="AE125" s="175"/>
      <c r="AF125" s="209"/>
      <c r="AG125" s="307"/>
      <c r="AH125" s="239"/>
      <c r="AI125" s="155"/>
      <c r="AJ125" s="155"/>
      <c r="AK125" s="306"/>
      <c r="AL125" s="355"/>
      <c r="AM125" s="209"/>
      <c r="AN125" s="307"/>
      <c r="AO125" s="343"/>
      <c r="AP125" s="155"/>
      <c r="AQ125" s="155"/>
      <c r="AR125" s="306"/>
      <c r="AS125" s="355"/>
      <c r="AT125" s="209"/>
      <c r="AU125" s="307"/>
      <c r="AV125" s="343"/>
      <c r="AW125" s="155"/>
      <c r="AX125" s="155"/>
      <c r="AY125" s="306"/>
      <c r="AZ125" s="355"/>
      <c r="BA125" s="209"/>
      <c r="BB125" s="307"/>
      <c r="BC125" s="343"/>
      <c r="BD125" s="155"/>
      <c r="BE125" s="155"/>
      <c r="BF125" s="306"/>
      <c r="BG125" s="355"/>
      <c r="BH125" s="209"/>
      <c r="BI125" s="307"/>
      <c r="BJ125" s="343"/>
      <c r="BK125" s="155"/>
      <c r="BL125" s="155"/>
      <c r="BM125" s="306"/>
      <c r="BN125" s="355"/>
      <c r="BO125" s="209"/>
      <c r="BP125" s="307"/>
      <c r="BQ125" s="343"/>
      <c r="BR125" s="155"/>
      <c r="BS125" s="155"/>
      <c r="BT125" s="306"/>
      <c r="BU125" s="355"/>
      <c r="BV125" s="209"/>
      <c r="BW125" s="307"/>
      <c r="BX125" s="155"/>
      <c r="BY125" s="155"/>
      <c r="BZ125" s="306"/>
      <c r="CA125" s="356"/>
      <c r="CB125" s="356"/>
      <c r="CC125" s="357"/>
      <c r="CD125" s="332"/>
      <c r="CE125" s="306"/>
      <c r="CF125" s="358"/>
    </row>
    <row r="126" customFormat="false" ht="12.9" hidden="false" customHeight="false" outlineLevel="0" collapsed="false">
      <c r="B126" s="295" t="n">
        <v>22</v>
      </c>
      <c r="C126" s="160" t="str">
        <f aca="false">AT!S43</f>
        <v>-</v>
      </c>
      <c r="D126" s="288" t="str">
        <f aca="false">IF(AT!U43=0,$B$2,AT!U43)</f>
        <v>-</v>
      </c>
      <c r="E126" s="288"/>
      <c r="F126" s="288" t="str">
        <f aca="false">IF(AT!X43=0,$B$2,AT!X43)</f>
        <v>-</v>
      </c>
      <c r="G126" s="288"/>
      <c r="H126" s="289" t="n">
        <f aca="false">AT!AE43</f>
        <v>0</v>
      </c>
      <c r="I126" s="289"/>
      <c r="J126" s="290" t="n">
        <f aca="false">AT!AG43</f>
        <v>0</v>
      </c>
      <c r="K126" s="290" t="n">
        <f aca="false">AT!AI43</f>
        <v>0</v>
      </c>
      <c r="L126" s="291" t="str">
        <f aca="false">IF(D126=$B$2,$B$2,IF(D126&gt;=$D$102,36*AT!AB43/36,AT!AA43*AT!AB43/36))</f>
        <v>-</v>
      </c>
      <c r="M126" s="292" t="n">
        <f aca="false">IF($L126=$M$103/36,$J126,0)</f>
        <v>0</v>
      </c>
      <c r="N126" s="293" t="n">
        <f aca="false">IF($L126=$M$103/36,$K126,0)</f>
        <v>0</v>
      </c>
      <c r="O126" s="292" t="n">
        <f aca="false">IF($L126=$O$103/36,$J126,0)</f>
        <v>0</v>
      </c>
      <c r="P126" s="293" t="n">
        <f aca="false">IF($L126=$O$103/36,$K126,0)</f>
        <v>0</v>
      </c>
      <c r="Q126" s="292" t="n">
        <f aca="false">IF($L126=$Q$103/36,$J126,0)</f>
        <v>0</v>
      </c>
      <c r="R126" s="293" t="n">
        <f aca="false">IF($L126=$Q$103/36,$K126,0)</f>
        <v>0</v>
      </c>
      <c r="S126" s="292" t="n">
        <f aca="false">IF($L126=$S$103/36,$J126,0)</f>
        <v>0</v>
      </c>
      <c r="T126" s="293" t="n">
        <f aca="false">IF($L126=$S$103/36,$K126,0)</f>
        <v>0</v>
      </c>
      <c r="U126" s="292" t="n">
        <f aca="false">IF($L126=$U$103/36,$J126,0)</f>
        <v>0</v>
      </c>
      <c r="V126" s="293" t="n">
        <f aca="false">IF($L126=$U$103/36,$K126,0)</f>
        <v>0</v>
      </c>
      <c r="W126" s="292" t="n">
        <f aca="false">IF($L126=$W$103/36,$J126,0)</f>
        <v>0</v>
      </c>
      <c r="X126" s="293" t="n">
        <f aca="false">IF($L126=$W$103/36,$K126,0)</f>
        <v>0</v>
      </c>
      <c r="Y126" s="292" t="n">
        <f aca="false">IF($L126=$Y$103/36,$J126,0)</f>
        <v>0</v>
      </c>
      <c r="Z126" s="305" t="n">
        <f aca="false">IF($L126=$Y$103/36,$K126,0)</f>
        <v>0</v>
      </c>
      <c r="AA126" s="239"/>
      <c r="AB126" s="155"/>
      <c r="AC126" s="155"/>
      <c r="AD126" s="306"/>
      <c r="AE126" s="175"/>
      <c r="AF126" s="209"/>
      <c r="AG126" s="307"/>
      <c r="AH126" s="239"/>
      <c r="AI126" s="155"/>
      <c r="AJ126" s="155"/>
      <c r="AK126" s="306"/>
      <c r="AL126" s="355"/>
      <c r="AM126" s="209"/>
      <c r="AN126" s="307"/>
      <c r="AO126" s="343"/>
      <c r="AP126" s="155"/>
      <c r="AQ126" s="155"/>
      <c r="AR126" s="306"/>
      <c r="AS126" s="355"/>
      <c r="AT126" s="209"/>
      <c r="AU126" s="307"/>
      <c r="AV126" s="343"/>
      <c r="AW126" s="155"/>
      <c r="AX126" s="155"/>
      <c r="AY126" s="306"/>
      <c r="AZ126" s="355"/>
      <c r="BA126" s="209"/>
      <c r="BB126" s="307"/>
      <c r="BC126" s="343"/>
      <c r="BD126" s="155"/>
      <c r="BE126" s="155"/>
      <c r="BF126" s="306"/>
      <c r="BG126" s="355"/>
      <c r="BH126" s="209"/>
      <c r="BI126" s="307"/>
      <c r="BJ126" s="343"/>
      <c r="BK126" s="155"/>
      <c r="BL126" s="155"/>
      <c r="BM126" s="306"/>
      <c r="BN126" s="355"/>
      <c r="BO126" s="209"/>
      <c r="BP126" s="307"/>
      <c r="BQ126" s="343"/>
      <c r="BR126" s="155"/>
      <c r="BS126" s="155"/>
      <c r="BT126" s="306"/>
      <c r="BU126" s="355"/>
      <c r="BV126" s="209"/>
      <c r="BW126" s="307"/>
      <c r="BX126" s="155"/>
      <c r="BY126" s="155"/>
      <c r="BZ126" s="306"/>
      <c r="CA126" s="356"/>
      <c r="CB126" s="356"/>
      <c r="CC126" s="357"/>
      <c r="CD126" s="332"/>
      <c r="CE126" s="306"/>
      <c r="CF126" s="358"/>
    </row>
    <row r="127" customFormat="false" ht="12.9" hidden="false" customHeight="false" outlineLevel="0" collapsed="false">
      <c r="B127" s="287" t="n">
        <v>23</v>
      </c>
      <c r="C127" s="160" t="str">
        <f aca="false">AT!S44</f>
        <v>-</v>
      </c>
      <c r="D127" s="288" t="str">
        <f aca="false">IF(AT!U44=0,$B$2,AT!U44)</f>
        <v>-</v>
      </c>
      <c r="E127" s="288"/>
      <c r="F127" s="288" t="str">
        <f aca="false">IF(AT!X44=0,$B$2,AT!X44)</f>
        <v>-</v>
      </c>
      <c r="G127" s="288"/>
      <c r="H127" s="289" t="n">
        <f aca="false">AT!AE44</f>
        <v>0</v>
      </c>
      <c r="I127" s="289"/>
      <c r="J127" s="290" t="n">
        <f aca="false">AT!AG44</f>
        <v>0</v>
      </c>
      <c r="K127" s="290" t="n">
        <f aca="false">AT!AI44</f>
        <v>0</v>
      </c>
      <c r="L127" s="291" t="str">
        <f aca="false">IF(D127=$B$2,$B$2,IF(D127&gt;=$D$102,36*AT!AB44/36,AT!AA44*AT!AB44/36))</f>
        <v>-</v>
      </c>
      <c r="M127" s="292" t="n">
        <f aca="false">IF($L127=$M$103/36,$J127,0)</f>
        <v>0</v>
      </c>
      <c r="N127" s="293" t="n">
        <f aca="false">IF($L127=$M$103/36,$K127,0)</f>
        <v>0</v>
      </c>
      <c r="O127" s="292" t="n">
        <f aca="false">IF($L127=$O$103/36,$J127,0)</f>
        <v>0</v>
      </c>
      <c r="P127" s="293" t="n">
        <f aca="false">IF($L127=$O$103/36,$K127,0)</f>
        <v>0</v>
      </c>
      <c r="Q127" s="292" t="n">
        <f aca="false">IF($L127=$Q$103/36,$J127,0)</f>
        <v>0</v>
      </c>
      <c r="R127" s="293" t="n">
        <f aca="false">IF($L127=$Q$103/36,$K127,0)</f>
        <v>0</v>
      </c>
      <c r="S127" s="292" t="n">
        <f aca="false">IF($L127=$S$103/36,$J127,0)</f>
        <v>0</v>
      </c>
      <c r="T127" s="293" t="n">
        <f aca="false">IF($L127=$S$103/36,$K127,0)</f>
        <v>0</v>
      </c>
      <c r="U127" s="292" t="n">
        <f aca="false">IF($L127=$U$103/36,$J127,0)</f>
        <v>0</v>
      </c>
      <c r="V127" s="293" t="n">
        <f aca="false">IF($L127=$U$103/36,$K127,0)</f>
        <v>0</v>
      </c>
      <c r="W127" s="292" t="n">
        <f aca="false">IF($L127=$W$103/36,$J127,0)</f>
        <v>0</v>
      </c>
      <c r="X127" s="293" t="n">
        <f aca="false">IF($L127=$W$103/36,$K127,0)</f>
        <v>0</v>
      </c>
      <c r="Y127" s="292" t="n">
        <f aca="false">IF($L127=$Y$103/36,$J127,0)</f>
        <v>0</v>
      </c>
      <c r="Z127" s="305" t="n">
        <f aca="false">IF($L127=$Y$103/36,$K127,0)</f>
        <v>0</v>
      </c>
      <c r="AA127" s="239"/>
      <c r="AB127" s="155"/>
      <c r="AC127" s="155"/>
      <c r="AD127" s="306"/>
      <c r="AE127" s="175"/>
      <c r="AF127" s="359"/>
      <c r="AG127" s="307"/>
      <c r="AH127" s="239"/>
      <c r="AI127" s="155"/>
      <c r="AJ127" s="155"/>
      <c r="AK127" s="306"/>
      <c r="AL127" s="355"/>
      <c r="AM127" s="209"/>
      <c r="AN127" s="307"/>
      <c r="AO127" s="343"/>
      <c r="AP127" s="155"/>
      <c r="AQ127" s="155"/>
      <c r="AR127" s="306"/>
      <c r="AS127" s="355"/>
      <c r="AT127" s="209"/>
      <c r="AU127" s="307"/>
      <c r="AV127" s="343"/>
      <c r="AW127" s="155"/>
      <c r="AX127" s="155"/>
      <c r="AY127" s="360"/>
      <c r="AZ127" s="355"/>
      <c r="BA127" s="209"/>
      <c r="BB127" s="307"/>
      <c r="BC127" s="343"/>
      <c r="BD127" s="155"/>
      <c r="BE127" s="155"/>
      <c r="BF127" s="307"/>
      <c r="BG127" s="355"/>
      <c r="BH127" s="209"/>
      <c r="BI127" s="307"/>
      <c r="BJ127" s="343"/>
      <c r="BK127" s="155"/>
      <c r="BL127" s="155"/>
      <c r="BM127" s="360"/>
      <c r="BN127" s="355"/>
      <c r="BO127" s="359"/>
      <c r="BP127" s="307"/>
      <c r="BQ127" s="343"/>
      <c r="BR127" s="155"/>
      <c r="BS127" s="155"/>
      <c r="BT127" s="360"/>
      <c r="BU127" s="355"/>
      <c r="BV127" s="359"/>
      <c r="BW127" s="307"/>
      <c r="BX127" s="155"/>
      <c r="BY127" s="155"/>
      <c r="BZ127" s="306"/>
      <c r="CA127" s="356"/>
      <c r="CB127" s="356"/>
      <c r="CC127" s="357"/>
      <c r="CD127" s="332"/>
      <c r="CE127" s="306"/>
      <c r="CF127" s="358"/>
    </row>
    <row r="128" customFormat="false" ht="12.9" hidden="false" customHeight="false" outlineLevel="0" collapsed="false">
      <c r="B128" s="295" t="n">
        <v>24</v>
      </c>
      <c r="C128" s="160" t="str">
        <f aca="false">AT!S45</f>
        <v>-</v>
      </c>
      <c r="D128" s="288" t="str">
        <f aca="false">IF(AT!U45=0,$B$2,AT!U45)</f>
        <v>-</v>
      </c>
      <c r="E128" s="288"/>
      <c r="F128" s="288" t="str">
        <f aca="false">IF(AT!X45=0,$B$2,AT!X45)</f>
        <v>-</v>
      </c>
      <c r="G128" s="288"/>
      <c r="H128" s="289" t="n">
        <f aca="false">AT!AE45</f>
        <v>0</v>
      </c>
      <c r="I128" s="289"/>
      <c r="J128" s="290" t="n">
        <f aca="false">AT!AG45</f>
        <v>0</v>
      </c>
      <c r="K128" s="290" t="n">
        <f aca="false">AT!AI45</f>
        <v>0</v>
      </c>
      <c r="L128" s="291" t="str">
        <f aca="false">IF(D128=$B$2,$B$2,IF(D128&gt;=$D$102,36*AT!AB45/36,AT!AA45*AT!AB45/36))</f>
        <v>-</v>
      </c>
      <c r="M128" s="292" t="n">
        <f aca="false">IF($L128=$M$103/36,$J128,0)</f>
        <v>0</v>
      </c>
      <c r="N128" s="293" t="n">
        <f aca="false">IF($L128=$M$103/36,$K128,0)</f>
        <v>0</v>
      </c>
      <c r="O128" s="292" t="n">
        <f aca="false">IF($L128=$O$103/36,$J128,0)</f>
        <v>0</v>
      </c>
      <c r="P128" s="293" t="n">
        <f aca="false">IF($L128=$O$103/36,$K128,0)</f>
        <v>0</v>
      </c>
      <c r="Q128" s="292" t="n">
        <f aca="false">IF($L128=$Q$103/36,$J128,0)</f>
        <v>0</v>
      </c>
      <c r="R128" s="293" t="n">
        <f aca="false">IF($L128=$Q$103/36,$K128,0)</f>
        <v>0</v>
      </c>
      <c r="S128" s="292" t="n">
        <f aca="false">IF($L128=$S$103/36,$J128,0)</f>
        <v>0</v>
      </c>
      <c r="T128" s="293" t="n">
        <f aca="false">IF($L128=$S$103/36,$K128,0)</f>
        <v>0</v>
      </c>
      <c r="U128" s="292" t="n">
        <f aca="false">IF($L128=$U$103/36,$J128,0)</f>
        <v>0</v>
      </c>
      <c r="V128" s="293" t="n">
        <f aca="false">IF($L128=$U$103/36,$K128,0)</f>
        <v>0</v>
      </c>
      <c r="W128" s="292" t="n">
        <f aca="false">IF($L128=$W$103/36,$J128,0)</f>
        <v>0</v>
      </c>
      <c r="X128" s="293" t="n">
        <f aca="false">IF($L128=$W$103/36,$K128,0)</f>
        <v>0</v>
      </c>
      <c r="Y128" s="292" t="n">
        <f aca="false">IF($L128=$Y$103/36,$J128,0)</f>
        <v>0</v>
      </c>
      <c r="Z128" s="305" t="n">
        <f aca="false">IF($L128=$Y$103/36,$K128,0)</f>
        <v>0</v>
      </c>
      <c r="AA128" s="239"/>
      <c r="AB128" s="155"/>
      <c r="AC128" s="155"/>
      <c r="AD128" s="306"/>
      <c r="AE128" s="175"/>
      <c r="AF128" s="209"/>
      <c r="AG128" s="307"/>
      <c r="AH128" s="239"/>
      <c r="AI128" s="155"/>
      <c r="AJ128" s="155"/>
      <c r="AK128" s="306"/>
      <c r="AL128" s="355"/>
      <c r="AM128" s="209"/>
      <c r="AN128" s="307"/>
      <c r="AO128" s="343"/>
      <c r="AP128" s="155"/>
      <c r="AQ128" s="155"/>
      <c r="AR128" s="306"/>
      <c r="AS128" s="355"/>
      <c r="AT128" s="209"/>
      <c r="AU128" s="307"/>
      <c r="AV128" s="343"/>
      <c r="AW128" s="155"/>
      <c r="AX128" s="155"/>
      <c r="AY128" s="306"/>
      <c r="AZ128" s="355"/>
      <c r="BA128" s="209"/>
      <c r="BB128" s="307"/>
      <c r="BC128" s="343"/>
      <c r="BD128" s="155"/>
      <c r="BE128" s="155"/>
      <c r="BF128" s="306"/>
      <c r="BG128" s="355"/>
      <c r="BH128" s="209"/>
      <c r="BI128" s="307"/>
      <c r="BJ128" s="343"/>
      <c r="BK128" s="155"/>
      <c r="BL128" s="155"/>
      <c r="BM128" s="306"/>
      <c r="BN128" s="355"/>
      <c r="BO128" s="209"/>
      <c r="BP128" s="307"/>
      <c r="BQ128" s="343"/>
      <c r="BR128" s="155"/>
      <c r="BS128" s="155"/>
      <c r="BT128" s="306"/>
      <c r="BU128" s="355"/>
      <c r="BV128" s="209"/>
      <c r="BW128" s="307"/>
      <c r="BX128" s="155"/>
      <c r="BY128" s="155"/>
      <c r="BZ128" s="306"/>
      <c r="CA128" s="356"/>
      <c r="CB128" s="356"/>
      <c r="CC128" s="357"/>
      <c r="CD128" s="332"/>
      <c r="CE128" s="306"/>
      <c r="CF128" s="358"/>
    </row>
    <row r="129" customFormat="false" ht="12.9" hidden="false" customHeight="false" outlineLevel="0" collapsed="false">
      <c r="B129" s="287" t="n">
        <v>25</v>
      </c>
      <c r="C129" s="160" t="str">
        <f aca="false">AT!S46</f>
        <v>-</v>
      </c>
      <c r="D129" s="288" t="str">
        <f aca="false">IF(AT!U46=0,$B$2,AT!U46)</f>
        <v>-</v>
      </c>
      <c r="E129" s="288"/>
      <c r="F129" s="288" t="str">
        <f aca="false">IF(AT!X46=0,$B$2,AT!X46)</f>
        <v>-</v>
      </c>
      <c r="G129" s="288"/>
      <c r="H129" s="289" t="n">
        <f aca="false">AT!AE46</f>
        <v>0</v>
      </c>
      <c r="I129" s="289"/>
      <c r="J129" s="290" t="n">
        <f aca="false">AT!AG46</f>
        <v>0</v>
      </c>
      <c r="K129" s="290" t="n">
        <f aca="false">AT!AI46</f>
        <v>0</v>
      </c>
      <c r="L129" s="291" t="str">
        <f aca="false">IF(D129=$B$2,$B$2,IF(D129&gt;=$D$102,36*AT!AB46/36,AT!AA46*AT!AB46/36))</f>
        <v>-</v>
      </c>
      <c r="M129" s="292" t="n">
        <f aca="false">IF($L129=$M$103/36,$J129,0)</f>
        <v>0</v>
      </c>
      <c r="N129" s="293" t="n">
        <f aca="false">IF($L129=$M$103/36,$K129,0)</f>
        <v>0</v>
      </c>
      <c r="O129" s="292" t="n">
        <f aca="false">IF($L129=$O$103/36,$J129,0)</f>
        <v>0</v>
      </c>
      <c r="P129" s="293" t="n">
        <f aca="false">IF($L129=$O$103/36,$K129,0)</f>
        <v>0</v>
      </c>
      <c r="Q129" s="292" t="n">
        <f aca="false">IF($L129=$Q$103/36,$J129,0)</f>
        <v>0</v>
      </c>
      <c r="R129" s="293" t="n">
        <f aca="false">IF($L129=$Q$103/36,$K129,0)</f>
        <v>0</v>
      </c>
      <c r="S129" s="292" t="n">
        <f aca="false">IF($L129=$S$103/36,$J129,0)</f>
        <v>0</v>
      </c>
      <c r="T129" s="293" t="n">
        <f aca="false">IF($L129=$S$103/36,$K129,0)</f>
        <v>0</v>
      </c>
      <c r="U129" s="292" t="n">
        <f aca="false">IF($L129=$U$103/36,$J129,0)</f>
        <v>0</v>
      </c>
      <c r="V129" s="293" t="n">
        <f aca="false">IF($L129=$U$103/36,$K129,0)</f>
        <v>0</v>
      </c>
      <c r="W129" s="292" t="n">
        <f aca="false">IF($L129=$W$103/36,$J129,0)</f>
        <v>0</v>
      </c>
      <c r="X129" s="293" t="n">
        <f aca="false">IF($L129=$W$103/36,$K129,0)</f>
        <v>0</v>
      </c>
      <c r="Y129" s="292" t="n">
        <f aca="false">IF($L129=$Y$103/36,$J129,0)</f>
        <v>0</v>
      </c>
      <c r="Z129" s="305" t="n">
        <f aca="false">IF($L129=$Y$103/36,$K129,0)</f>
        <v>0</v>
      </c>
      <c r="AA129" s="239"/>
      <c r="AB129" s="155"/>
      <c r="AC129" s="155"/>
      <c r="AD129" s="306"/>
      <c r="AE129" s="175"/>
      <c r="AF129" s="209"/>
      <c r="AG129" s="307"/>
      <c r="AH129" s="239"/>
      <c r="AI129" s="155"/>
      <c r="AJ129" s="155"/>
      <c r="AK129" s="306"/>
      <c r="AL129" s="355"/>
      <c r="AM129" s="209"/>
      <c r="AN129" s="307"/>
      <c r="AO129" s="343"/>
      <c r="AP129" s="155"/>
      <c r="AQ129" s="155"/>
      <c r="AR129" s="306"/>
      <c r="AS129" s="355"/>
      <c r="AT129" s="209"/>
      <c r="AU129" s="307"/>
      <c r="AV129" s="343"/>
      <c r="AW129" s="155"/>
      <c r="AX129" s="155"/>
      <c r="AY129" s="306"/>
      <c r="AZ129" s="355"/>
      <c r="BA129" s="209"/>
      <c r="BB129" s="307"/>
      <c r="BC129" s="343"/>
      <c r="BD129" s="155"/>
      <c r="BE129" s="155"/>
      <c r="BF129" s="306"/>
      <c r="BG129" s="355"/>
      <c r="BH129" s="209"/>
      <c r="BI129" s="307"/>
      <c r="BJ129" s="343"/>
      <c r="BK129" s="155"/>
      <c r="BL129" s="155"/>
      <c r="BM129" s="306"/>
      <c r="BN129" s="355"/>
      <c r="BO129" s="209"/>
      <c r="BP129" s="307"/>
      <c r="BQ129" s="343"/>
      <c r="BR129" s="155"/>
      <c r="BS129" s="155"/>
      <c r="BT129" s="306"/>
      <c r="BU129" s="355"/>
      <c r="BV129" s="209"/>
      <c r="BW129" s="307"/>
      <c r="BX129" s="155"/>
      <c r="BY129" s="155"/>
      <c r="BZ129" s="306"/>
      <c r="CA129" s="356"/>
      <c r="CB129" s="356"/>
      <c r="CC129" s="357"/>
      <c r="CD129" s="332"/>
      <c r="CE129" s="306"/>
      <c r="CF129" s="358"/>
    </row>
    <row r="130" customFormat="false" ht="12.9" hidden="false" customHeight="false" outlineLevel="0" collapsed="false">
      <c r="C130" s="308"/>
      <c r="D130" s="309"/>
      <c r="E130" s="309"/>
      <c r="F130" s="309"/>
      <c r="G130" s="309"/>
      <c r="H130" s="311"/>
      <c r="I130" s="155"/>
      <c r="J130" s="279" t="s">
        <v>165</v>
      </c>
      <c r="K130" s="279"/>
      <c r="L130" s="279"/>
      <c r="M130" s="300" t="n">
        <f aca="false">SUM(M105:M129)</f>
        <v>0</v>
      </c>
      <c r="N130" s="301" t="n">
        <f aca="false">SUM(N105:N129)</f>
        <v>0</v>
      </c>
      <c r="O130" s="300" t="n">
        <f aca="false">SUM(O105:O129)</f>
        <v>0</v>
      </c>
      <c r="P130" s="301" t="n">
        <f aca="false">SUM(P105:P129)</f>
        <v>0</v>
      </c>
      <c r="Q130" s="300" t="n">
        <f aca="false">SUM(Q105:Q129)</f>
        <v>0</v>
      </c>
      <c r="R130" s="301" t="n">
        <f aca="false">SUM(R105:R129)</f>
        <v>0</v>
      </c>
      <c r="S130" s="300" t="n">
        <f aca="false">SUM(S105:S129)</f>
        <v>0</v>
      </c>
      <c r="T130" s="301" t="n">
        <f aca="false">SUM(T105:T129)</f>
        <v>0</v>
      </c>
      <c r="U130" s="300" t="n">
        <f aca="false">SUM(U105:U129)</f>
        <v>0</v>
      </c>
      <c r="V130" s="301" t="n">
        <f aca="false">SUM(V105:V129)</f>
        <v>0</v>
      </c>
      <c r="W130" s="300" t="n">
        <f aca="false">SUM(W105:W129)</f>
        <v>0</v>
      </c>
      <c r="X130" s="301" t="n">
        <f aca="false">SUM(X105:X129)</f>
        <v>0</v>
      </c>
      <c r="Y130" s="300" t="n">
        <f aca="false">SUM(Y105:Y129)</f>
        <v>0</v>
      </c>
      <c r="Z130" s="302" t="n">
        <f aca="false">SUM(Z105:Z129)</f>
        <v>0</v>
      </c>
      <c r="AA130" s="239"/>
      <c r="AB130" s="155"/>
      <c r="AC130" s="155"/>
      <c r="AD130" s="306"/>
      <c r="AE130" s="183"/>
      <c r="AF130" s="209"/>
      <c r="AG130" s="306"/>
      <c r="AH130" s="155"/>
      <c r="AI130" s="155"/>
      <c r="AJ130" s="155"/>
      <c r="AK130" s="306"/>
      <c r="AL130" s="183"/>
      <c r="AM130" s="209"/>
      <c r="AN130" s="176"/>
      <c r="AO130" s="155"/>
      <c r="AP130" s="155"/>
      <c r="AQ130" s="155"/>
      <c r="AR130" s="306"/>
      <c r="AS130" s="183"/>
      <c r="AT130" s="209"/>
      <c r="AU130" s="176"/>
      <c r="AV130" s="155"/>
      <c r="AW130" s="155"/>
      <c r="AX130" s="155"/>
      <c r="AY130" s="306"/>
      <c r="AZ130" s="183"/>
      <c r="BA130" s="209"/>
      <c r="BB130" s="176"/>
      <c r="BC130" s="155"/>
      <c r="BD130" s="155"/>
      <c r="BE130" s="155"/>
      <c r="BF130" s="306"/>
      <c r="BG130" s="183"/>
      <c r="BH130" s="209"/>
      <c r="BI130" s="176"/>
      <c r="BJ130" s="155"/>
      <c r="BK130" s="155"/>
      <c r="BL130" s="155"/>
      <c r="BM130" s="306"/>
      <c r="BN130" s="183"/>
      <c r="BO130" s="209"/>
      <c r="BP130" s="176"/>
      <c r="BQ130" s="155"/>
      <c r="BR130" s="155"/>
      <c r="BS130" s="155"/>
      <c r="BT130" s="306"/>
      <c r="BU130" s="183"/>
      <c r="BV130" s="209"/>
      <c r="BW130" s="176"/>
      <c r="BX130" s="176"/>
      <c r="BY130" s="176"/>
      <c r="BZ130" s="213"/>
      <c r="CA130" s="213"/>
      <c r="CB130" s="213"/>
      <c r="CC130" s="213"/>
      <c r="CD130" s="155"/>
      <c r="CE130" s="213"/>
      <c r="CF130" s="362"/>
    </row>
    <row r="131" customFormat="false" ht="12.9" hidden="false" customHeight="false" outlineLevel="0" collapsed="false">
      <c r="C131" s="288" t="s">
        <v>166</v>
      </c>
      <c r="D131" s="288"/>
      <c r="E131" s="288"/>
      <c r="F131" s="288"/>
      <c r="G131" s="288"/>
      <c r="H131" s="288"/>
      <c r="I131" s="288"/>
      <c r="J131" s="288"/>
      <c r="K131" s="242" t="n">
        <f aca="false">AT!AI48</f>
        <v>0</v>
      </c>
      <c r="L131" s="303" t="n">
        <f aca="false">IF(K131=0,0,36/36*AT!$AD$56)</f>
        <v>0</v>
      </c>
      <c r="M131" s="304"/>
      <c r="N131" s="293" t="n">
        <f aca="false">IF($L131=$M$103/36,$K131,0)</f>
        <v>0</v>
      </c>
      <c r="O131" s="304"/>
      <c r="P131" s="293" t="n">
        <f aca="false">IF($L131=$O$103/36,$K131,0)</f>
        <v>0</v>
      </c>
      <c r="Q131" s="304"/>
      <c r="R131" s="293" t="n">
        <f aca="false">IF($L131=$Q$103/36,$K131,0)</f>
        <v>0</v>
      </c>
      <c r="S131" s="304"/>
      <c r="T131" s="293" t="n">
        <f aca="false">IF($L131=$S$103/36,$K131,0)</f>
        <v>0</v>
      </c>
      <c r="U131" s="304"/>
      <c r="V131" s="293" t="n">
        <f aca="false">IF($L131=$U$103/36,$K131,0)</f>
        <v>0</v>
      </c>
      <c r="W131" s="304"/>
      <c r="X131" s="293" t="n">
        <f aca="false">IF($L131=$W$103/36,$K131,0)</f>
        <v>0</v>
      </c>
      <c r="Y131" s="304"/>
      <c r="Z131" s="305" t="n">
        <f aca="false">IF($L131=$Y$103/36,$K131,0)</f>
        <v>0</v>
      </c>
      <c r="AA131" s="239"/>
      <c r="AB131" s="155"/>
      <c r="AC131" s="155"/>
      <c r="AD131" s="306"/>
      <c r="AE131" s="183"/>
      <c r="AF131" s="209"/>
      <c r="AG131" s="306"/>
      <c r="AH131" s="155"/>
      <c r="AI131" s="155"/>
      <c r="AJ131" s="155"/>
      <c r="AK131" s="306"/>
      <c r="AL131" s="183"/>
      <c r="AM131" s="209"/>
      <c r="AN131" s="176"/>
      <c r="AO131" s="155"/>
      <c r="AP131" s="155"/>
      <c r="AQ131" s="155"/>
      <c r="AR131" s="306"/>
      <c r="AS131" s="183"/>
      <c r="AT131" s="209"/>
      <c r="AU131" s="176"/>
      <c r="AV131" s="155"/>
      <c r="AW131" s="155"/>
      <c r="AX131" s="155"/>
      <c r="AY131" s="306"/>
      <c r="AZ131" s="183"/>
      <c r="BA131" s="209"/>
      <c r="BB131" s="176"/>
      <c r="BC131" s="155"/>
      <c r="BD131" s="155"/>
      <c r="BE131" s="155"/>
      <c r="BF131" s="306"/>
      <c r="BG131" s="183"/>
      <c r="BH131" s="209"/>
      <c r="BI131" s="176"/>
      <c r="BJ131" s="155"/>
      <c r="BK131" s="155"/>
      <c r="BL131" s="155"/>
      <c r="BM131" s="306"/>
      <c r="BN131" s="183"/>
      <c r="BO131" s="209"/>
      <c r="BP131" s="176"/>
      <c r="BQ131" s="155"/>
      <c r="BR131" s="155"/>
      <c r="BS131" s="155"/>
      <c r="BT131" s="306"/>
      <c r="BU131" s="183"/>
      <c r="BV131" s="209"/>
      <c r="BW131" s="176"/>
      <c r="BX131" s="176"/>
      <c r="BY131" s="176"/>
      <c r="BZ131" s="213"/>
      <c r="CA131" s="213"/>
      <c r="CB131" s="213"/>
      <c r="CC131" s="213"/>
      <c r="CD131" s="155"/>
      <c r="CE131" s="213"/>
      <c r="CF131" s="362"/>
    </row>
    <row r="132" customFormat="false" ht="12.9" hidden="false" customHeight="false" outlineLevel="0" collapsed="false">
      <c r="C132" s="308"/>
      <c r="D132" s="309"/>
      <c r="E132" s="309"/>
      <c r="F132" s="309"/>
      <c r="G132" s="309"/>
      <c r="H132" s="311"/>
      <c r="I132" s="155"/>
      <c r="J132" s="279" t="s">
        <v>167</v>
      </c>
      <c r="K132" s="279"/>
      <c r="L132" s="279"/>
      <c r="M132" s="300" t="n">
        <f aca="false">M130+ROUND(((N130+N131-1)/30),0)</f>
        <v>0</v>
      </c>
      <c r="N132" s="313"/>
      <c r="O132" s="314" t="n">
        <f aca="false">O130+ROUND(((P130+P131-1)/30),0)</f>
        <v>0</v>
      </c>
      <c r="P132" s="313"/>
      <c r="Q132" s="315" t="n">
        <f aca="false">Q130+ROUND(((R130+R131-1)/30),0)</f>
        <v>0</v>
      </c>
      <c r="R132" s="313"/>
      <c r="S132" s="316" t="n">
        <f aca="false">S130+ROUND(((T130+T131-1)/30),0)</f>
        <v>0</v>
      </c>
      <c r="T132" s="313"/>
      <c r="U132" s="317" t="n">
        <f aca="false">U130+ROUND(((V130+V131-1)/30),0)</f>
        <v>0</v>
      </c>
      <c r="V132" s="313"/>
      <c r="W132" s="318" t="n">
        <f aca="false">W130+ROUND(((X130+X131-1)/30),0)</f>
        <v>0</v>
      </c>
      <c r="X132" s="313"/>
      <c r="Y132" s="319" t="n">
        <f aca="false">Y130+ROUND(((Z130+Z131-1)/30),0)</f>
        <v>0</v>
      </c>
      <c r="Z132" s="320"/>
      <c r="AA132" s="239"/>
      <c r="AB132" s="155"/>
      <c r="AC132" s="155"/>
      <c r="AD132" s="306"/>
      <c r="AE132" s="183"/>
      <c r="AF132" s="209"/>
      <c r="AG132" s="306"/>
      <c r="AH132" s="155"/>
      <c r="AI132" s="155"/>
      <c r="AJ132" s="155"/>
      <c r="AK132" s="306"/>
      <c r="AL132" s="183"/>
      <c r="AM132" s="209"/>
      <c r="AN132" s="176"/>
      <c r="AO132" s="155"/>
      <c r="AP132" s="155"/>
      <c r="AQ132" s="155"/>
      <c r="AR132" s="306"/>
      <c r="AS132" s="183"/>
      <c r="AT132" s="209"/>
      <c r="AU132" s="176"/>
      <c r="AV132" s="155"/>
      <c r="AW132" s="155"/>
      <c r="AX132" s="155"/>
      <c r="AY132" s="306"/>
      <c r="AZ132" s="183"/>
      <c r="BA132" s="209"/>
      <c r="BB132" s="176"/>
      <c r="BC132" s="155"/>
      <c r="BD132" s="155"/>
      <c r="BE132" s="155"/>
      <c r="BF132" s="306"/>
      <c r="BG132" s="183"/>
      <c r="BH132" s="209"/>
      <c r="BI132" s="176"/>
      <c r="BJ132" s="155"/>
      <c r="BK132" s="155"/>
      <c r="BL132" s="155"/>
      <c r="BM132" s="306"/>
      <c r="BN132" s="183"/>
      <c r="BO132" s="209"/>
      <c r="BP132" s="176"/>
      <c r="BQ132" s="155"/>
      <c r="BR132" s="155"/>
      <c r="BS132" s="155"/>
      <c r="BT132" s="306"/>
      <c r="BU132" s="183"/>
      <c r="BV132" s="209"/>
      <c r="BW132" s="176"/>
      <c r="BX132" s="176"/>
      <c r="BY132" s="176"/>
      <c r="BZ132" s="213"/>
      <c r="CA132" s="213"/>
      <c r="CB132" s="213"/>
      <c r="CC132" s="213"/>
      <c r="CD132" s="155"/>
      <c r="CE132" s="213"/>
      <c r="CF132" s="362"/>
    </row>
    <row r="133" customFormat="false" ht="12.9" hidden="false" customHeight="false" outlineLevel="0" collapsed="false">
      <c r="C133" s="308"/>
      <c r="D133" s="309"/>
      <c r="E133" s="309"/>
      <c r="F133" s="309"/>
      <c r="G133" s="309"/>
      <c r="H133" s="311"/>
      <c r="I133" s="155"/>
      <c r="J133" s="321" t="s">
        <v>181</v>
      </c>
      <c r="K133" s="321"/>
      <c r="L133" s="321"/>
      <c r="M133" s="322" t="s">
        <v>43</v>
      </c>
      <c r="N133" s="323" t="n">
        <f aca="false">N130+N131-((ROUND(((N130+N131-1)/30),0)*30))</f>
        <v>0</v>
      </c>
      <c r="O133" s="322" t="s">
        <v>43</v>
      </c>
      <c r="P133" s="323" t="n">
        <f aca="false">P130+P131-((ROUND(((P130+P131-1)/30),0)*30))</f>
        <v>0</v>
      </c>
      <c r="Q133" s="322" t="s">
        <v>43</v>
      </c>
      <c r="R133" s="323" t="n">
        <f aca="false">R130+R131-((ROUND(((R130+R131-1)/30),0)*30))</f>
        <v>0</v>
      </c>
      <c r="S133" s="322" t="s">
        <v>43</v>
      </c>
      <c r="T133" s="323" t="n">
        <f aca="false">T130+T131-((ROUND(((T130+T131-1)/30),0)*30))</f>
        <v>0</v>
      </c>
      <c r="U133" s="322" t="s">
        <v>43</v>
      </c>
      <c r="V133" s="323" t="n">
        <f aca="false">V130+V131-((ROUND(((V130+V131-1)/30),0)*30))</f>
        <v>0</v>
      </c>
      <c r="W133" s="322" t="s">
        <v>43</v>
      </c>
      <c r="X133" s="323" t="n">
        <f aca="false">X130+X131-((ROUND(((X130+X131-1)/30),0)*30))</f>
        <v>0</v>
      </c>
      <c r="Y133" s="322" t="s">
        <v>43</v>
      </c>
      <c r="Z133" s="323" t="n">
        <f aca="false">Z130+Z131-((ROUND(((Z130+Z131-1)/30),0)*30))</f>
        <v>0</v>
      </c>
      <c r="AA133" s="239" t="s">
        <v>67</v>
      </c>
      <c r="AB133" s="155"/>
      <c r="AC133" s="155"/>
      <c r="AD133" s="306"/>
      <c r="AE133" s="183"/>
      <c r="AF133" s="209"/>
      <c r="AG133" s="306"/>
      <c r="AH133" s="155"/>
      <c r="AI133" s="155"/>
      <c r="AJ133" s="155"/>
      <c r="AK133" s="306"/>
      <c r="AL133" s="183"/>
      <c r="AM133" s="209"/>
      <c r="AN133" s="176"/>
      <c r="AO133" s="155"/>
      <c r="AP133" s="155"/>
      <c r="AQ133" s="155"/>
      <c r="AR133" s="306"/>
      <c r="AS133" s="183"/>
      <c r="AT133" s="209"/>
      <c r="AU133" s="176"/>
      <c r="AV133" s="155"/>
      <c r="AW133" s="155"/>
      <c r="AX133" s="155"/>
      <c r="AY133" s="306"/>
      <c r="AZ133" s="183"/>
      <c r="BA133" s="209"/>
      <c r="BB133" s="176"/>
      <c r="BC133" s="155"/>
      <c r="BD133" s="155"/>
      <c r="BE133" s="155"/>
      <c r="BF133" s="306"/>
      <c r="BG133" s="183"/>
      <c r="BH133" s="209"/>
      <c r="BI133" s="176"/>
      <c r="BJ133" s="155"/>
      <c r="BK133" s="155"/>
      <c r="BL133" s="155"/>
      <c r="BM133" s="306"/>
      <c r="BN133" s="183"/>
      <c r="BO133" s="209"/>
      <c r="BP133" s="176"/>
      <c r="BQ133" s="155"/>
      <c r="BR133" s="155"/>
      <c r="BS133" s="155"/>
      <c r="BT133" s="306"/>
      <c r="BU133" s="183"/>
      <c r="BV133" s="209"/>
      <c r="BW133" s="176"/>
      <c r="BX133" s="176"/>
      <c r="BY133" s="176"/>
      <c r="BZ133" s="213"/>
      <c r="CA133" s="213"/>
      <c r="CB133" s="213"/>
      <c r="CC133" s="213"/>
      <c r="CD133" s="155"/>
      <c r="CE133" s="213"/>
      <c r="CF133" s="362"/>
    </row>
    <row r="134" customFormat="false" ht="13.6" hidden="false" customHeight="false" outlineLevel="0" collapsed="false">
      <c r="C134" s="308"/>
      <c r="D134" s="309"/>
      <c r="E134" s="309"/>
      <c r="F134" s="309"/>
      <c r="G134" s="309"/>
      <c r="H134" s="311"/>
      <c r="I134" s="155"/>
      <c r="J134" s="279" t="s">
        <v>169</v>
      </c>
      <c r="K134" s="279"/>
      <c r="L134" s="279"/>
      <c r="M134" s="324" t="n">
        <f aca="false">M103</f>
        <v>0</v>
      </c>
      <c r="N134" s="324"/>
      <c r="O134" s="324" t="n">
        <f aca="false">O103</f>
        <v>0</v>
      </c>
      <c r="P134" s="324"/>
      <c r="Q134" s="324" t="n">
        <f aca="false">Q103</f>
        <v>0</v>
      </c>
      <c r="R134" s="324"/>
      <c r="S134" s="324" t="n">
        <f aca="false">S103</f>
        <v>0</v>
      </c>
      <c r="T134" s="324"/>
      <c r="U134" s="324" t="n">
        <f aca="false">U103</f>
        <v>0</v>
      </c>
      <c r="V134" s="324"/>
      <c r="W134" s="324" t="n">
        <f aca="false">W103</f>
        <v>0</v>
      </c>
      <c r="X134" s="324"/>
      <c r="Y134" s="325" t="n">
        <f aca="false">Y103</f>
        <v>0</v>
      </c>
      <c r="Z134" s="325"/>
      <c r="AA134" s="239" t="s">
        <v>43</v>
      </c>
      <c r="AB134" s="155" t="s">
        <v>42</v>
      </c>
      <c r="AC134" s="155"/>
      <c r="AD134" s="306"/>
      <c r="AE134" s="183"/>
      <c r="AF134" s="209"/>
      <c r="AG134" s="306"/>
      <c r="AH134" s="155"/>
      <c r="AI134" s="155"/>
      <c r="AJ134" s="155"/>
      <c r="AK134" s="306"/>
      <c r="AL134" s="183"/>
      <c r="AM134" s="209"/>
      <c r="AN134" s="176"/>
      <c r="AO134" s="155"/>
      <c r="AP134" s="155"/>
      <c r="AQ134" s="155"/>
      <c r="AR134" s="306"/>
      <c r="AS134" s="183"/>
      <c r="AT134" s="209"/>
      <c r="AU134" s="176"/>
      <c r="AV134" s="155"/>
      <c r="AW134" s="155"/>
      <c r="AX134" s="155"/>
      <c r="AY134" s="306"/>
      <c r="AZ134" s="183"/>
      <c r="BA134" s="209"/>
      <c r="BB134" s="176"/>
      <c r="BC134" s="155"/>
      <c r="BD134" s="155"/>
      <c r="BE134" s="155"/>
      <c r="BF134" s="306"/>
      <c r="BG134" s="183"/>
      <c r="BH134" s="209"/>
      <c r="BI134" s="176"/>
      <c r="BJ134" s="155"/>
      <c r="BK134" s="155"/>
      <c r="BL134" s="155"/>
      <c r="BM134" s="306"/>
      <c r="BN134" s="183"/>
      <c r="BO134" s="209"/>
      <c r="BP134" s="176"/>
      <c r="BQ134" s="155"/>
      <c r="BR134" s="155"/>
      <c r="BS134" s="155"/>
      <c r="BT134" s="306"/>
      <c r="BU134" s="183"/>
      <c r="BV134" s="209"/>
      <c r="BW134" s="176"/>
      <c r="BX134" s="176"/>
      <c r="BY134" s="176"/>
      <c r="BZ134" s="213"/>
      <c r="CA134" s="213"/>
      <c r="CB134" s="213"/>
      <c r="CC134" s="213"/>
      <c r="CD134" s="155"/>
      <c r="CE134" s="213"/>
      <c r="CF134" s="362"/>
    </row>
    <row r="135" customFormat="false" ht="13.6" hidden="false" customHeight="false" outlineLevel="0" collapsed="false">
      <c r="C135" s="308"/>
      <c r="D135" s="309"/>
      <c r="E135" s="309"/>
      <c r="F135" s="309"/>
      <c r="G135" s="309"/>
      <c r="H135" s="311"/>
      <c r="I135" s="155"/>
      <c r="J135" s="321" t="s">
        <v>170</v>
      </c>
      <c r="K135" s="321"/>
      <c r="L135" s="321"/>
      <c r="M135" s="155"/>
      <c r="N135" s="279" t="n">
        <f aca="false">IF(N133&gt;0,N133,0)</f>
        <v>0</v>
      </c>
      <c r="O135" s="155"/>
      <c r="P135" s="279" t="n">
        <f aca="false">IF(P133&gt;0,P133,0)</f>
        <v>0</v>
      </c>
      <c r="Q135" s="155"/>
      <c r="R135" s="279" t="n">
        <f aca="false">IF(R133&gt;0,R133,0)</f>
        <v>0</v>
      </c>
      <c r="S135" s="155"/>
      <c r="T135" s="279" t="n">
        <f aca="false">IF(T133&gt;0,T133,0)</f>
        <v>0</v>
      </c>
      <c r="U135" s="155"/>
      <c r="V135" s="279" t="n">
        <f aca="false">IF(V133&gt;0,V133,0)</f>
        <v>0</v>
      </c>
      <c r="W135" s="155"/>
      <c r="X135" s="279" t="n">
        <f aca="false">IF(X133&gt;0,X133,0)</f>
        <v>0</v>
      </c>
      <c r="Y135" s="155"/>
      <c r="Z135" s="326" t="n">
        <f aca="false">IF(Z133&gt;0,Z133,0)</f>
        <v>0</v>
      </c>
      <c r="AA135" s="327" t="n">
        <f aca="false">SUM(N135:Z135)</f>
        <v>0</v>
      </c>
      <c r="AB135" s="328" t="n">
        <f aca="false">ROUND((AA135-1)/30,0)</f>
        <v>-0</v>
      </c>
      <c r="AC135" s="155"/>
      <c r="AD135" s="306"/>
      <c r="AE135" s="183"/>
      <c r="AF135" s="209"/>
      <c r="AG135" s="306"/>
      <c r="AH135" s="155"/>
      <c r="AI135" s="155"/>
      <c r="AJ135" s="155"/>
      <c r="AK135" s="306"/>
      <c r="AL135" s="183"/>
      <c r="AM135" s="209"/>
      <c r="AN135" s="176"/>
      <c r="AO135" s="155"/>
      <c r="AP135" s="155"/>
      <c r="AQ135" s="155"/>
      <c r="AR135" s="306"/>
      <c r="AS135" s="183"/>
      <c r="AT135" s="209"/>
      <c r="AU135" s="176"/>
      <c r="AV135" s="155"/>
      <c r="AW135" s="155"/>
      <c r="AX135" s="155"/>
      <c r="AY135" s="306"/>
      <c r="AZ135" s="183"/>
      <c r="BA135" s="209"/>
      <c r="BB135" s="176"/>
      <c r="BC135" s="155"/>
      <c r="BD135" s="155"/>
      <c r="BE135" s="155"/>
      <c r="BF135" s="306"/>
      <c r="BG135" s="183"/>
      <c r="BH135" s="209"/>
      <c r="BI135" s="176"/>
      <c r="BJ135" s="155"/>
      <c r="BK135" s="155"/>
      <c r="BL135" s="155"/>
      <c r="BM135" s="306"/>
      <c r="BN135" s="183"/>
      <c r="BO135" s="209"/>
      <c r="BP135" s="176"/>
      <c r="BQ135" s="155"/>
      <c r="BR135" s="155"/>
      <c r="BS135" s="155"/>
      <c r="BT135" s="306"/>
      <c r="BU135" s="183"/>
      <c r="BV135" s="209"/>
      <c r="BW135" s="176"/>
      <c r="BX135" s="176"/>
      <c r="BY135" s="176"/>
      <c r="BZ135" s="213"/>
      <c r="CA135" s="213"/>
      <c r="CB135" s="213"/>
      <c r="CC135" s="213"/>
      <c r="CD135" s="155"/>
      <c r="CE135" s="213"/>
      <c r="CF135" s="362"/>
    </row>
    <row r="136" customFormat="false" ht="13.6" hidden="false" customHeight="false" outlineLevel="0" collapsed="false">
      <c r="C136" s="308"/>
      <c r="D136" s="309"/>
      <c r="E136" s="309"/>
      <c r="F136" s="309"/>
      <c r="G136" s="309"/>
      <c r="H136" s="311"/>
      <c r="I136" s="155"/>
      <c r="J136" s="321" t="s">
        <v>171</v>
      </c>
      <c r="K136" s="321"/>
      <c r="L136" s="321"/>
      <c r="M136" s="155"/>
      <c r="N136" s="291" t="n">
        <f aca="false">N135*0.1*AC93</f>
        <v>0</v>
      </c>
      <c r="O136" s="174"/>
      <c r="P136" s="291" t="n">
        <f aca="false">P135*0.1*AC94</f>
        <v>0</v>
      </c>
      <c r="Q136" s="174"/>
      <c r="R136" s="291" t="n">
        <f aca="false">R135*0.1*AC95</f>
        <v>0</v>
      </c>
      <c r="S136" s="174"/>
      <c r="T136" s="291" t="n">
        <f aca="false">T135*0.1*AC96</f>
        <v>0</v>
      </c>
      <c r="U136" s="174"/>
      <c r="V136" s="291" t="n">
        <f aca="false">V135*0.1*AC97</f>
        <v>0</v>
      </c>
      <c r="W136" s="174"/>
      <c r="X136" s="291" t="n">
        <f aca="false">X135*0.1*AC98</f>
        <v>0</v>
      </c>
      <c r="Y136" s="174"/>
      <c r="Z136" s="255" t="n">
        <f aca="false">Z135*0.1*AC99</f>
        <v>0</v>
      </c>
      <c r="AA136" s="329" t="n">
        <f aca="false">SUM(N136:Z136)</f>
        <v>0</v>
      </c>
      <c r="AB136" s="155" t="s">
        <v>172</v>
      </c>
      <c r="AC136" s="155"/>
      <c r="AD136" s="306"/>
      <c r="AE136" s="183"/>
      <c r="AF136" s="209"/>
      <c r="AG136" s="306"/>
      <c r="AH136" s="155"/>
      <c r="AI136" s="155"/>
      <c r="AJ136" s="155"/>
      <c r="AK136" s="306"/>
      <c r="AL136" s="183"/>
      <c r="AM136" s="209"/>
      <c r="AN136" s="176"/>
      <c r="AO136" s="155"/>
      <c r="AP136" s="155"/>
      <c r="AQ136" s="155"/>
      <c r="AR136" s="306"/>
      <c r="AS136" s="183"/>
      <c r="AT136" s="209"/>
      <c r="AU136" s="176"/>
      <c r="AV136" s="155"/>
      <c r="AW136" s="155"/>
      <c r="AX136" s="155"/>
      <c r="AY136" s="306"/>
      <c r="AZ136" s="183"/>
      <c r="BA136" s="209"/>
      <c r="BB136" s="176"/>
      <c r="BC136" s="155"/>
      <c r="BD136" s="155"/>
      <c r="BE136" s="155"/>
      <c r="BF136" s="306"/>
      <c r="BG136" s="183"/>
      <c r="BH136" s="209"/>
      <c r="BI136" s="176"/>
      <c r="BJ136" s="155"/>
      <c r="BK136" s="155"/>
      <c r="BL136" s="155"/>
      <c r="BM136" s="306"/>
      <c r="BN136" s="183"/>
      <c r="BO136" s="209"/>
      <c r="BP136" s="176"/>
      <c r="BQ136" s="155"/>
      <c r="BR136" s="155"/>
      <c r="BS136" s="155"/>
      <c r="BT136" s="306"/>
      <c r="BU136" s="183"/>
      <c r="BV136" s="209"/>
      <c r="BW136" s="176"/>
      <c r="BX136" s="176"/>
      <c r="BY136" s="176"/>
      <c r="BZ136" s="213"/>
      <c r="CA136" s="213"/>
      <c r="CB136" s="213"/>
      <c r="CC136" s="213"/>
      <c r="CD136" s="155"/>
      <c r="CE136" s="213"/>
      <c r="CF136" s="362"/>
    </row>
    <row r="137" customFormat="false" ht="13.6" hidden="false" customHeight="false" outlineLevel="0" collapsed="false">
      <c r="C137" s="308"/>
      <c r="D137" s="309"/>
      <c r="E137" s="309"/>
      <c r="F137" s="309"/>
      <c r="G137" s="309"/>
      <c r="H137" s="311"/>
      <c r="I137" s="155"/>
      <c r="J137" s="321" t="s">
        <v>173</v>
      </c>
      <c r="K137" s="321"/>
      <c r="L137" s="321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330" t="n">
        <f aca="false">IF(AA135=0,0,AA136/AA135)</f>
        <v>0</v>
      </c>
      <c r="AB137" s="331" t="n">
        <f aca="false">AA137*AB135</f>
        <v>-0</v>
      </c>
      <c r="AC137" s="155"/>
      <c r="AD137" s="306"/>
      <c r="AE137" s="183"/>
      <c r="AF137" s="209"/>
      <c r="AG137" s="306"/>
      <c r="AH137" s="155"/>
      <c r="AI137" s="155"/>
      <c r="AJ137" s="155"/>
      <c r="AK137" s="306"/>
      <c r="AL137" s="183"/>
      <c r="AM137" s="209"/>
      <c r="AN137" s="176"/>
      <c r="AO137" s="155"/>
      <c r="AP137" s="155"/>
      <c r="AQ137" s="155"/>
      <c r="AR137" s="306"/>
      <c r="AS137" s="183"/>
      <c r="AT137" s="209"/>
      <c r="AU137" s="176"/>
      <c r="AV137" s="155"/>
      <c r="AW137" s="155"/>
      <c r="AX137" s="155"/>
      <c r="AY137" s="306"/>
      <c r="AZ137" s="183"/>
      <c r="BA137" s="209"/>
      <c r="BB137" s="176"/>
      <c r="BC137" s="155"/>
      <c r="BD137" s="155"/>
      <c r="BE137" s="155"/>
      <c r="BF137" s="306"/>
      <c r="BG137" s="183"/>
      <c r="BH137" s="209"/>
      <c r="BI137" s="176"/>
      <c r="BJ137" s="155"/>
      <c r="BK137" s="155"/>
      <c r="BL137" s="155"/>
      <c r="BM137" s="306"/>
      <c r="BN137" s="183"/>
      <c r="BO137" s="209"/>
      <c r="BP137" s="176"/>
      <c r="BQ137" s="155"/>
      <c r="BR137" s="155"/>
      <c r="BS137" s="155"/>
      <c r="BT137" s="306"/>
      <c r="BU137" s="183"/>
      <c r="BV137" s="209"/>
      <c r="BW137" s="176"/>
      <c r="BX137" s="176"/>
      <c r="BY137" s="176"/>
      <c r="BZ137" s="213"/>
      <c r="CA137" s="213"/>
      <c r="CB137" s="213"/>
      <c r="CC137" s="213"/>
      <c r="CD137" s="155"/>
      <c r="CE137" s="213"/>
      <c r="CF137" s="362"/>
    </row>
    <row r="138" customFormat="false" ht="12.9" hidden="false" customHeight="false" outlineLevel="0" collapsed="false">
      <c r="AA138" s="155"/>
      <c r="AB138" s="155"/>
      <c r="AC138" s="155"/>
      <c r="AD138" s="306"/>
      <c r="AE138" s="183"/>
      <c r="AF138" s="209"/>
      <c r="AG138" s="306"/>
      <c r="AH138" s="155"/>
      <c r="AI138" s="155"/>
      <c r="AJ138" s="155"/>
      <c r="AK138" s="306"/>
      <c r="AL138" s="183"/>
      <c r="AM138" s="209"/>
      <c r="AN138" s="176"/>
      <c r="AO138" s="155"/>
      <c r="AP138" s="155"/>
      <c r="AQ138" s="155"/>
      <c r="AR138" s="306"/>
      <c r="AS138" s="183"/>
      <c r="AT138" s="209"/>
      <c r="AU138" s="176"/>
      <c r="AV138" s="155"/>
      <c r="AW138" s="155"/>
      <c r="AX138" s="155"/>
      <c r="AY138" s="306"/>
      <c r="AZ138" s="183"/>
      <c r="BA138" s="209"/>
      <c r="BB138" s="176"/>
      <c r="BC138" s="155"/>
      <c r="BD138" s="155"/>
      <c r="BE138" s="155"/>
      <c r="BF138" s="306"/>
      <c r="BG138" s="183"/>
      <c r="BH138" s="209"/>
      <c r="BI138" s="176"/>
      <c r="BJ138" s="155"/>
      <c r="BK138" s="155"/>
      <c r="BL138" s="155"/>
      <c r="BM138" s="306"/>
      <c r="BN138" s="183"/>
      <c r="BO138" s="209"/>
      <c r="BP138" s="176"/>
      <c r="BQ138" s="155"/>
      <c r="BR138" s="155"/>
      <c r="BS138" s="155"/>
      <c r="BT138" s="306"/>
      <c r="BU138" s="183"/>
      <c r="BV138" s="209"/>
      <c r="BW138" s="176"/>
      <c r="BX138" s="176"/>
      <c r="BY138" s="176"/>
      <c r="BZ138" s="213"/>
      <c r="CA138" s="213"/>
      <c r="CB138" s="213"/>
      <c r="CC138" s="213"/>
      <c r="CD138" s="155"/>
      <c r="CE138" s="213"/>
      <c r="CF138" s="362"/>
    </row>
    <row r="139" customFormat="false" ht="12.9" hidden="false" customHeight="false" outlineLevel="0" collapsed="false">
      <c r="C139" s="156" t="s">
        <v>182</v>
      </c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AA139" s="155"/>
      <c r="AB139" s="155"/>
      <c r="AC139" s="155"/>
      <c r="AD139" s="306"/>
      <c r="AE139" s="183"/>
      <c r="AF139" s="209"/>
      <c r="AG139" s="306"/>
      <c r="AH139" s="155"/>
      <c r="AI139" s="155"/>
      <c r="AJ139" s="155"/>
      <c r="AK139" s="306"/>
      <c r="AL139" s="183"/>
      <c r="AM139" s="209"/>
      <c r="AN139" s="176"/>
      <c r="AO139" s="155"/>
      <c r="AP139" s="155"/>
      <c r="AQ139" s="155"/>
      <c r="AR139" s="306"/>
      <c r="AS139" s="183"/>
      <c r="AT139" s="209"/>
      <c r="AU139" s="176"/>
      <c r="AV139" s="155"/>
      <c r="AW139" s="155"/>
      <c r="AX139" s="155"/>
      <c r="AY139" s="306"/>
      <c r="AZ139" s="183"/>
      <c r="BA139" s="209"/>
      <c r="BB139" s="176"/>
      <c r="BC139" s="155"/>
      <c r="BD139" s="155"/>
      <c r="BE139" s="155"/>
      <c r="BF139" s="306"/>
      <c r="BG139" s="183"/>
      <c r="BH139" s="209"/>
      <c r="BI139" s="176"/>
      <c r="BJ139" s="155"/>
      <c r="BK139" s="155"/>
      <c r="BL139" s="155"/>
      <c r="BM139" s="306"/>
      <c r="BN139" s="183"/>
      <c r="BO139" s="209"/>
      <c r="BP139" s="176"/>
      <c r="BQ139" s="155"/>
      <c r="BR139" s="155"/>
      <c r="BS139" s="155"/>
      <c r="BT139" s="306"/>
      <c r="BU139" s="183"/>
      <c r="BV139" s="209"/>
      <c r="BW139" s="176"/>
      <c r="BX139" s="176"/>
      <c r="BY139" s="176"/>
      <c r="BZ139" s="213"/>
      <c r="CA139" s="213"/>
      <c r="CB139" s="213"/>
      <c r="CC139" s="213"/>
      <c r="CD139" s="155"/>
      <c r="CE139" s="213"/>
      <c r="CF139" s="362"/>
    </row>
    <row r="140" customFormat="false" ht="12.9" hidden="false" customHeight="false" outlineLevel="0" collapsed="false">
      <c r="C140" s="240" t="s">
        <v>175</v>
      </c>
      <c r="D140" s="240"/>
      <c r="E140" s="240"/>
      <c r="F140" s="240"/>
      <c r="G140" s="255" t="n">
        <f aca="false">0.1*AC93</f>
        <v>0</v>
      </c>
      <c r="H140" s="238" t="s">
        <v>176</v>
      </c>
      <c r="I140" s="290" t="n">
        <f aca="false">M132</f>
        <v>0</v>
      </c>
      <c r="J140" s="240" t="s">
        <v>177</v>
      </c>
      <c r="K140" s="240"/>
      <c r="L140" s="240"/>
      <c r="M140" s="240"/>
      <c r="N140" s="200" t="n">
        <f aca="false">G140*I140</f>
        <v>0</v>
      </c>
      <c r="AA140" s="155"/>
      <c r="AB140" s="155"/>
      <c r="AC140" s="155"/>
      <c r="AD140" s="306"/>
      <c r="AE140" s="183"/>
      <c r="AF140" s="209"/>
      <c r="AG140" s="306"/>
      <c r="AH140" s="155"/>
      <c r="AI140" s="155"/>
      <c r="AJ140" s="155"/>
      <c r="AK140" s="306"/>
      <c r="AL140" s="183"/>
      <c r="AM140" s="209"/>
      <c r="AN140" s="176"/>
      <c r="AO140" s="155"/>
      <c r="AP140" s="155"/>
      <c r="AQ140" s="155"/>
      <c r="AR140" s="306"/>
      <c r="AS140" s="183"/>
      <c r="AT140" s="209"/>
      <c r="AU140" s="176"/>
      <c r="AV140" s="155"/>
      <c r="AW140" s="155"/>
      <c r="AX140" s="155"/>
      <c r="AY140" s="306"/>
      <c r="AZ140" s="183"/>
      <c r="BA140" s="209"/>
      <c r="BB140" s="176"/>
      <c r="BC140" s="155"/>
      <c r="BD140" s="155"/>
      <c r="BE140" s="155"/>
      <c r="BF140" s="306"/>
      <c r="BG140" s="183"/>
      <c r="BH140" s="209"/>
      <c r="BI140" s="176"/>
      <c r="BJ140" s="155"/>
      <c r="BK140" s="155"/>
      <c r="BL140" s="155"/>
      <c r="BM140" s="306"/>
      <c r="BN140" s="183"/>
      <c r="BO140" s="209"/>
      <c r="BP140" s="176"/>
      <c r="BQ140" s="155"/>
      <c r="BR140" s="155"/>
      <c r="BS140" s="155"/>
      <c r="BT140" s="306"/>
      <c r="BU140" s="183"/>
      <c r="BV140" s="209"/>
      <c r="BW140" s="176"/>
      <c r="BX140" s="176"/>
      <c r="BY140" s="176"/>
      <c r="BZ140" s="213"/>
      <c r="CA140" s="213"/>
      <c r="CB140" s="213"/>
      <c r="CC140" s="213"/>
      <c r="CD140" s="155"/>
      <c r="CE140" s="213"/>
      <c r="CF140" s="362"/>
    </row>
    <row r="141" customFormat="false" ht="12.9" hidden="false" customHeight="false" outlineLevel="0" collapsed="false">
      <c r="C141" s="240" t="s">
        <v>175</v>
      </c>
      <c r="D141" s="240"/>
      <c r="E141" s="240"/>
      <c r="F141" s="240"/>
      <c r="G141" s="255" t="n">
        <f aca="false">0.1*AC94</f>
        <v>0</v>
      </c>
      <c r="H141" s="238" t="s">
        <v>176</v>
      </c>
      <c r="I141" s="333" t="n">
        <f aca="false">O132</f>
        <v>0</v>
      </c>
      <c r="J141" s="240" t="s">
        <v>177</v>
      </c>
      <c r="K141" s="240"/>
      <c r="L141" s="240"/>
      <c r="M141" s="240"/>
      <c r="N141" s="200" t="n">
        <f aca="false">G141*I141</f>
        <v>0</v>
      </c>
      <c r="AA141" s="155"/>
      <c r="AB141" s="155"/>
      <c r="AC141" s="155"/>
      <c r="AD141" s="306"/>
      <c r="AE141" s="183"/>
      <c r="AF141" s="209"/>
      <c r="AG141" s="306"/>
      <c r="AH141" s="155"/>
      <c r="AI141" s="155"/>
      <c r="AJ141" s="155"/>
      <c r="AK141" s="306"/>
      <c r="AL141" s="183"/>
      <c r="AM141" s="209"/>
      <c r="AN141" s="176"/>
      <c r="AO141" s="155"/>
      <c r="AP141" s="155"/>
      <c r="AQ141" s="155"/>
      <c r="AR141" s="306"/>
      <c r="AS141" s="183"/>
      <c r="AT141" s="209"/>
      <c r="AU141" s="176"/>
      <c r="AV141" s="155"/>
      <c r="AW141" s="155"/>
      <c r="AX141" s="155"/>
      <c r="AY141" s="306"/>
      <c r="AZ141" s="183"/>
      <c r="BA141" s="209"/>
      <c r="BB141" s="176"/>
      <c r="BC141" s="155"/>
      <c r="BD141" s="155"/>
      <c r="BE141" s="155"/>
      <c r="BF141" s="306"/>
      <c r="BG141" s="183"/>
      <c r="BH141" s="209"/>
      <c r="BI141" s="176"/>
      <c r="BJ141" s="155"/>
      <c r="BK141" s="155"/>
      <c r="BL141" s="155"/>
      <c r="BM141" s="306"/>
      <c r="BN141" s="183"/>
      <c r="BO141" s="209"/>
      <c r="BP141" s="176"/>
      <c r="BQ141" s="155"/>
      <c r="BR141" s="155"/>
      <c r="BS141" s="155"/>
      <c r="BT141" s="306"/>
      <c r="BU141" s="183"/>
      <c r="BV141" s="209"/>
      <c r="BW141" s="176"/>
      <c r="BX141" s="176"/>
      <c r="BY141" s="176"/>
      <c r="BZ141" s="213"/>
      <c r="CA141" s="213"/>
      <c r="CB141" s="213"/>
      <c r="CC141" s="213"/>
      <c r="CD141" s="155"/>
      <c r="CE141" s="213"/>
      <c r="CF141" s="362"/>
    </row>
    <row r="142" customFormat="false" ht="12.9" hidden="false" customHeight="false" outlineLevel="0" collapsed="false">
      <c r="C142" s="240" t="s">
        <v>175</v>
      </c>
      <c r="D142" s="240"/>
      <c r="E142" s="240"/>
      <c r="F142" s="240"/>
      <c r="G142" s="255" t="n">
        <f aca="false">0.1*AC95</f>
        <v>0</v>
      </c>
      <c r="H142" s="238" t="s">
        <v>176</v>
      </c>
      <c r="I142" s="334" t="n">
        <f aca="false">Q132</f>
        <v>0</v>
      </c>
      <c r="J142" s="240" t="s">
        <v>177</v>
      </c>
      <c r="K142" s="240"/>
      <c r="L142" s="240"/>
      <c r="M142" s="240"/>
      <c r="N142" s="200" t="n">
        <f aca="false">G142*I142</f>
        <v>0</v>
      </c>
      <c r="AA142" s="155"/>
      <c r="AB142" s="155"/>
      <c r="AC142" s="155"/>
      <c r="AD142" s="306"/>
      <c r="AE142" s="183"/>
      <c r="AF142" s="209"/>
      <c r="AG142" s="306"/>
      <c r="AH142" s="155"/>
      <c r="AI142" s="155"/>
      <c r="AJ142" s="155"/>
      <c r="AK142" s="306"/>
      <c r="AL142" s="183"/>
      <c r="AM142" s="209"/>
      <c r="AN142" s="176"/>
      <c r="AO142" s="155"/>
      <c r="AP142" s="155"/>
      <c r="AQ142" s="155"/>
      <c r="AR142" s="306"/>
      <c r="AS142" s="183"/>
      <c r="AT142" s="209"/>
      <c r="AU142" s="176"/>
      <c r="AV142" s="155"/>
      <c r="AW142" s="155"/>
      <c r="AX142" s="155"/>
      <c r="AY142" s="306"/>
      <c r="AZ142" s="183"/>
      <c r="BA142" s="209"/>
      <c r="BB142" s="176"/>
      <c r="BC142" s="155"/>
      <c r="BD142" s="155"/>
      <c r="BE142" s="155"/>
      <c r="BF142" s="306"/>
      <c r="BG142" s="183"/>
      <c r="BH142" s="209"/>
      <c r="BI142" s="176"/>
      <c r="BJ142" s="155"/>
      <c r="BK142" s="155"/>
      <c r="BL142" s="155"/>
      <c r="BM142" s="306"/>
      <c r="BN142" s="183"/>
      <c r="BO142" s="209"/>
      <c r="BP142" s="176"/>
      <c r="BQ142" s="155"/>
      <c r="BR142" s="155"/>
      <c r="BS142" s="155"/>
      <c r="BT142" s="306"/>
      <c r="BU142" s="183"/>
      <c r="BV142" s="209"/>
      <c r="BW142" s="176"/>
      <c r="BX142" s="176"/>
      <c r="BY142" s="176"/>
      <c r="BZ142" s="213"/>
      <c r="CA142" s="213"/>
      <c r="CB142" s="213"/>
      <c r="CC142" s="213"/>
      <c r="CD142" s="155"/>
      <c r="CE142" s="213"/>
      <c r="CF142" s="362"/>
    </row>
    <row r="143" customFormat="false" ht="12.9" hidden="false" customHeight="false" outlineLevel="0" collapsed="false">
      <c r="C143" s="240" t="s">
        <v>175</v>
      </c>
      <c r="D143" s="240"/>
      <c r="E143" s="240"/>
      <c r="F143" s="240"/>
      <c r="G143" s="255" t="n">
        <f aca="false">0.1*AC96</f>
        <v>0</v>
      </c>
      <c r="H143" s="238" t="s">
        <v>176</v>
      </c>
      <c r="I143" s="335" t="n">
        <f aca="false">S132</f>
        <v>0</v>
      </c>
      <c r="J143" s="240" t="s">
        <v>177</v>
      </c>
      <c r="K143" s="240"/>
      <c r="L143" s="240"/>
      <c r="M143" s="240"/>
      <c r="N143" s="200" t="n">
        <f aca="false">G143*I143</f>
        <v>0</v>
      </c>
      <c r="AA143" s="155"/>
      <c r="AB143" s="155"/>
      <c r="AC143" s="155"/>
      <c r="AD143" s="306"/>
      <c r="AE143" s="183"/>
      <c r="AF143" s="209"/>
      <c r="AG143" s="306"/>
      <c r="AH143" s="155"/>
      <c r="AI143" s="155"/>
      <c r="AJ143" s="155"/>
      <c r="AK143" s="306"/>
      <c r="AL143" s="183"/>
      <c r="AM143" s="209"/>
      <c r="AN143" s="176"/>
      <c r="AO143" s="155"/>
      <c r="AP143" s="155"/>
      <c r="AQ143" s="155"/>
      <c r="AR143" s="306"/>
      <c r="AS143" s="183"/>
      <c r="AT143" s="209"/>
      <c r="AU143" s="176"/>
      <c r="AV143" s="155"/>
      <c r="AW143" s="155"/>
      <c r="AX143" s="155"/>
      <c r="AY143" s="306"/>
      <c r="AZ143" s="183"/>
      <c r="BA143" s="209"/>
      <c r="BB143" s="176"/>
      <c r="BC143" s="155"/>
      <c r="BD143" s="155"/>
      <c r="BE143" s="155"/>
      <c r="BF143" s="306"/>
      <c r="BG143" s="183"/>
      <c r="BH143" s="209"/>
      <c r="BI143" s="176"/>
      <c r="BJ143" s="155"/>
      <c r="BK143" s="155"/>
      <c r="BL143" s="155"/>
      <c r="BM143" s="306"/>
      <c r="BN143" s="183"/>
      <c r="BO143" s="209"/>
      <c r="BP143" s="176"/>
      <c r="BQ143" s="155"/>
      <c r="BR143" s="155"/>
      <c r="BS143" s="155"/>
      <c r="BT143" s="306"/>
      <c r="BU143" s="183"/>
      <c r="BV143" s="209"/>
      <c r="BW143" s="176"/>
      <c r="BX143" s="176"/>
      <c r="BY143" s="176"/>
      <c r="BZ143" s="213"/>
      <c r="CA143" s="213"/>
      <c r="CB143" s="213"/>
      <c r="CC143" s="213"/>
      <c r="CD143" s="155"/>
      <c r="CE143" s="213"/>
      <c r="CF143" s="362"/>
    </row>
    <row r="144" customFormat="false" ht="12.9" hidden="false" customHeight="false" outlineLevel="0" collapsed="false">
      <c r="C144" s="240" t="s">
        <v>175</v>
      </c>
      <c r="D144" s="240"/>
      <c r="E144" s="240"/>
      <c r="F144" s="240"/>
      <c r="G144" s="255" t="n">
        <f aca="false">0.1*AC97</f>
        <v>0</v>
      </c>
      <c r="H144" s="238" t="s">
        <v>176</v>
      </c>
      <c r="I144" s="336" t="n">
        <f aca="false">U132</f>
        <v>0</v>
      </c>
      <c r="J144" s="240" t="s">
        <v>177</v>
      </c>
      <c r="K144" s="240"/>
      <c r="L144" s="240"/>
      <c r="M144" s="240"/>
      <c r="N144" s="200" t="n">
        <f aca="false">G144*I144</f>
        <v>0</v>
      </c>
      <c r="O144" s="139"/>
      <c r="P144" s="139"/>
      <c r="Q144" s="139"/>
      <c r="R144" s="139"/>
      <c r="S144" s="139"/>
      <c r="T144" s="139"/>
      <c r="AA144" s="332"/>
      <c r="AB144" s="155"/>
      <c r="AC144" s="155"/>
      <c r="AD144" s="332"/>
      <c r="AE144" s="332"/>
      <c r="AF144" s="332"/>
      <c r="AG144" s="332"/>
      <c r="AH144" s="176"/>
      <c r="AI144" s="155"/>
      <c r="AJ144" s="155"/>
      <c r="AK144" s="332"/>
      <c r="AL144" s="366"/>
      <c r="AM144" s="176"/>
      <c r="AN144" s="176"/>
      <c r="AO144" s="176"/>
      <c r="AP144" s="155"/>
      <c r="AQ144" s="155"/>
      <c r="AR144" s="332"/>
      <c r="AS144" s="176"/>
      <c r="AT144" s="176"/>
      <c r="AU144" s="176"/>
      <c r="AV144" s="176"/>
      <c r="AW144" s="155"/>
      <c r="AX144" s="155"/>
      <c r="AY144" s="332"/>
      <c r="AZ144" s="176"/>
      <c r="BA144" s="176"/>
      <c r="BB144" s="176"/>
      <c r="BC144" s="176"/>
      <c r="BD144" s="155"/>
      <c r="BE144" s="155"/>
      <c r="BF144" s="332"/>
      <c r="BG144" s="176"/>
      <c r="BH144" s="176"/>
      <c r="BI144" s="176"/>
      <c r="BJ144" s="176"/>
      <c r="BK144" s="155"/>
      <c r="BL144" s="155"/>
      <c r="BM144" s="332"/>
      <c r="BN144" s="176"/>
      <c r="BO144" s="176"/>
      <c r="BP144" s="176"/>
      <c r="BQ144" s="176"/>
      <c r="BR144" s="155"/>
      <c r="BS144" s="155"/>
      <c r="BT144" s="332"/>
      <c r="BU144" s="176"/>
      <c r="BV144" s="176"/>
      <c r="BW144" s="176"/>
      <c r="BX144" s="176"/>
      <c r="BY144" s="176"/>
      <c r="BZ144" s="176"/>
      <c r="CA144" s="176"/>
      <c r="CB144" s="176"/>
      <c r="CC144" s="176"/>
      <c r="CD144" s="176"/>
      <c r="CE144" s="176"/>
      <c r="CF144" s="176"/>
    </row>
    <row r="145" customFormat="false" ht="12.9" hidden="false" customHeight="false" outlineLevel="0" collapsed="false">
      <c r="C145" s="240" t="s">
        <v>175</v>
      </c>
      <c r="D145" s="240"/>
      <c r="E145" s="240"/>
      <c r="F145" s="240"/>
      <c r="G145" s="255" t="n">
        <f aca="false">0.1*AC98</f>
        <v>0</v>
      </c>
      <c r="H145" s="238" t="s">
        <v>176</v>
      </c>
      <c r="I145" s="337" t="n">
        <f aca="false">W132</f>
        <v>0</v>
      </c>
      <c r="J145" s="240" t="s">
        <v>177</v>
      </c>
      <c r="K145" s="240"/>
      <c r="L145" s="240"/>
      <c r="M145" s="240"/>
      <c r="N145" s="200" t="n">
        <f aca="false">G145*I145</f>
        <v>0</v>
      </c>
      <c r="O145" s="332"/>
      <c r="P145" s="332"/>
      <c r="Q145" s="332"/>
      <c r="R145" s="332"/>
      <c r="S145" s="332"/>
      <c r="T145" s="332"/>
    </row>
    <row r="146" customFormat="false" ht="12.9" hidden="false" customHeight="false" outlineLevel="0" collapsed="false">
      <c r="C146" s="240" t="s">
        <v>175</v>
      </c>
      <c r="D146" s="240"/>
      <c r="E146" s="240"/>
      <c r="F146" s="240"/>
      <c r="G146" s="255" t="n">
        <f aca="false">0.5*AC99</f>
        <v>0</v>
      </c>
      <c r="H146" s="238" t="s">
        <v>176</v>
      </c>
      <c r="I146" s="338" t="n">
        <f aca="false">Y132</f>
        <v>0</v>
      </c>
      <c r="J146" s="240" t="s">
        <v>177</v>
      </c>
      <c r="K146" s="240"/>
      <c r="L146" s="240"/>
      <c r="M146" s="240"/>
      <c r="N146" s="200" t="n">
        <f aca="false">G146*I146</f>
        <v>0</v>
      </c>
      <c r="O146" s="332"/>
      <c r="P146" s="332"/>
      <c r="Q146" s="332"/>
      <c r="R146" s="332"/>
      <c r="S146" s="332"/>
      <c r="T146" s="332"/>
      <c r="BY146" s="364"/>
    </row>
    <row r="147" customFormat="false" ht="12.9" hidden="false" customHeight="false" outlineLevel="0" collapsed="false">
      <c r="C147" s="240" t="s">
        <v>175</v>
      </c>
      <c r="D147" s="240"/>
      <c r="E147" s="240"/>
      <c r="F147" s="240"/>
      <c r="G147" s="255" t="n">
        <f aca="false">AA137</f>
        <v>0</v>
      </c>
      <c r="H147" s="238" t="s">
        <v>176</v>
      </c>
      <c r="I147" s="339" t="n">
        <f aca="false">AB135</f>
        <v>-0</v>
      </c>
      <c r="J147" s="240" t="s">
        <v>177</v>
      </c>
      <c r="K147" s="240"/>
      <c r="L147" s="240"/>
      <c r="M147" s="240"/>
      <c r="N147" s="210" t="n">
        <f aca="false">G147*I147</f>
        <v>-0</v>
      </c>
      <c r="O147" s="332"/>
      <c r="P147" s="332"/>
      <c r="Q147" s="332"/>
      <c r="R147" s="332"/>
      <c r="S147" s="332"/>
      <c r="T147" s="332"/>
      <c r="BY147" s="364"/>
    </row>
    <row r="148" customFormat="false" ht="12.9" hidden="false" customHeight="false" outlineLevel="0" collapsed="false">
      <c r="C148" s="160" t="s">
        <v>49</v>
      </c>
      <c r="D148" s="160"/>
      <c r="E148" s="160"/>
      <c r="F148" s="160"/>
      <c r="G148" s="255" t="n">
        <f aca="false">IF(I148=0,0,N148/I148)</f>
        <v>0</v>
      </c>
      <c r="H148" s="238" t="s">
        <v>178</v>
      </c>
      <c r="I148" s="290" t="n">
        <f aca="false">SUM(I140:I147)</f>
        <v>0</v>
      </c>
      <c r="J148" s="240" t="s">
        <v>179</v>
      </c>
      <c r="K148" s="240"/>
      <c r="L148" s="240"/>
      <c r="M148" s="240"/>
      <c r="N148" s="346" t="n">
        <f aca="false">SUM(N140:N147)</f>
        <v>0</v>
      </c>
      <c r="O148" s="139"/>
      <c r="P148" s="139"/>
      <c r="Q148" s="139"/>
      <c r="R148" s="139"/>
      <c r="S148" s="186"/>
      <c r="T148" s="186"/>
      <c r="BY148" s="364"/>
    </row>
    <row r="149" customFormat="false" ht="13.6" hidden="false" customHeight="false" outlineLevel="0" collapsed="false"/>
    <row r="150" customFormat="false" ht="13.6" hidden="false" customHeight="false" outlineLevel="0" collapsed="false">
      <c r="C150" s="264" t="s">
        <v>183</v>
      </c>
      <c r="D150" s="264"/>
      <c r="E150" s="264"/>
      <c r="F150" s="264"/>
      <c r="G150" s="264"/>
      <c r="H150" s="264"/>
      <c r="I150" s="264"/>
      <c r="J150" s="264"/>
      <c r="K150" s="264"/>
      <c r="L150" s="264"/>
      <c r="M150" s="264"/>
      <c r="N150" s="264"/>
      <c r="O150" s="264"/>
      <c r="P150" s="264"/>
      <c r="Q150" s="139"/>
      <c r="R150" s="139"/>
      <c r="S150" s="186"/>
      <c r="T150" s="186"/>
      <c r="BG150" s="365"/>
      <c r="BY150" s="364"/>
    </row>
    <row r="151" customFormat="false" ht="12.9" hidden="false" customHeight="false" outlineLevel="0" collapsed="false">
      <c r="C151" s="265"/>
      <c r="D151" s="256" t="n">
        <v>1</v>
      </c>
      <c r="E151" s="256" t="n">
        <v>2</v>
      </c>
      <c r="F151" s="256" t="n">
        <v>3</v>
      </c>
      <c r="G151" s="256" t="n">
        <v>4</v>
      </c>
      <c r="H151" s="256" t="n">
        <v>5</v>
      </c>
      <c r="I151" s="256" t="n">
        <v>6</v>
      </c>
      <c r="J151" s="256" t="n">
        <v>7</v>
      </c>
      <c r="K151" s="256" t="n">
        <v>8</v>
      </c>
      <c r="L151" s="256" t="n">
        <v>9</v>
      </c>
      <c r="M151" s="256" t="n">
        <v>10</v>
      </c>
      <c r="N151" s="256" t="n">
        <v>11</v>
      </c>
      <c r="O151" s="256" t="n">
        <v>12</v>
      </c>
      <c r="P151" s="256" t="n">
        <v>13</v>
      </c>
      <c r="Q151" s="342" t="n">
        <v>14</v>
      </c>
      <c r="R151" s="342" t="n">
        <v>15</v>
      </c>
      <c r="S151" s="342" t="n">
        <v>16</v>
      </c>
      <c r="T151" s="342" t="n">
        <v>17</v>
      </c>
      <c r="U151" s="342" t="n">
        <v>18</v>
      </c>
      <c r="V151" s="342" t="n">
        <v>19</v>
      </c>
      <c r="W151" s="342" t="n">
        <v>20</v>
      </c>
      <c r="X151" s="342" t="n">
        <v>21</v>
      </c>
      <c r="Y151" s="342" t="n">
        <v>22</v>
      </c>
      <c r="Z151" s="342" t="n">
        <v>23</v>
      </c>
      <c r="AA151" s="342" t="n">
        <v>24</v>
      </c>
      <c r="AB151" s="347" t="n">
        <v>25</v>
      </c>
      <c r="AC151" s="238" t="s">
        <v>151</v>
      </c>
      <c r="AD151" s="238"/>
      <c r="AE151" s="238"/>
      <c r="BG151" s="365"/>
      <c r="BY151" s="364"/>
    </row>
    <row r="152" customFormat="false" ht="12.9" hidden="false" customHeight="false" outlineLevel="0" collapsed="false">
      <c r="C152" s="159" t="n">
        <v>1</v>
      </c>
      <c r="D152" s="244" t="str">
        <f aca="false">L164</f>
        <v>-</v>
      </c>
      <c r="E152" s="244" t="str">
        <f aca="false">L165</f>
        <v>-</v>
      </c>
      <c r="F152" s="244" t="str">
        <f aca="false">L166</f>
        <v>-</v>
      </c>
      <c r="G152" s="244" t="str">
        <f aca="false">L167</f>
        <v>-</v>
      </c>
      <c r="H152" s="244" t="str">
        <f aca="false">L168</f>
        <v>-</v>
      </c>
      <c r="I152" s="244" t="str">
        <f aca="false">L169</f>
        <v>-</v>
      </c>
      <c r="J152" s="244" t="str">
        <f aca="false">L170</f>
        <v>-</v>
      </c>
      <c r="K152" s="244" t="str">
        <f aca="false">L171</f>
        <v>-</v>
      </c>
      <c r="L152" s="244" t="str">
        <f aca="false">L172</f>
        <v>-</v>
      </c>
      <c r="M152" s="244" t="str">
        <f aca="false">L173</f>
        <v>-</v>
      </c>
      <c r="N152" s="244" t="str">
        <f aca="false">L174</f>
        <v>-</v>
      </c>
      <c r="O152" s="244" t="str">
        <f aca="false">L175</f>
        <v>-</v>
      </c>
      <c r="P152" s="244" t="str">
        <f aca="false">L176</f>
        <v>-</v>
      </c>
      <c r="Q152" s="244" t="str">
        <f aca="false">L177</f>
        <v>-</v>
      </c>
      <c r="R152" s="244" t="str">
        <f aca="false">L178</f>
        <v>-</v>
      </c>
      <c r="S152" s="244" t="str">
        <f aca="false">L179</f>
        <v>-</v>
      </c>
      <c r="T152" s="244" t="str">
        <f aca="false">L180</f>
        <v>-</v>
      </c>
      <c r="U152" s="244" t="str">
        <f aca="false">L181</f>
        <v>-</v>
      </c>
      <c r="V152" s="244" t="str">
        <f aca="false">L182</f>
        <v>-</v>
      </c>
      <c r="W152" s="244" t="str">
        <f aca="false">L183</f>
        <v>-</v>
      </c>
      <c r="X152" s="244" t="str">
        <f aca="false">L184</f>
        <v>-</v>
      </c>
      <c r="Y152" s="244" t="str">
        <f aca="false">L185</f>
        <v>-</v>
      </c>
      <c r="Z152" s="244" t="str">
        <f aca="false">L186</f>
        <v>-</v>
      </c>
      <c r="AA152" s="244" t="str">
        <f aca="false">L187</f>
        <v>-</v>
      </c>
      <c r="AB152" s="269" t="str">
        <f aca="false">L188</f>
        <v>-</v>
      </c>
      <c r="AC152" s="266" t="n">
        <f aca="false">MAX(D152:AB152)</f>
        <v>0</v>
      </c>
      <c r="AD152" s="267" t="n">
        <f aca="false">36*AC152</f>
        <v>0</v>
      </c>
      <c r="AE152" s="348" t="s">
        <v>152</v>
      </c>
      <c r="BG152" s="365"/>
      <c r="BY152" s="364"/>
    </row>
    <row r="153" customFormat="false" ht="12.9" hidden="false" customHeight="false" outlineLevel="0" collapsed="false">
      <c r="C153" s="159" t="n">
        <v>2</v>
      </c>
      <c r="D153" s="244" t="str">
        <f aca="false">IF(D152=$AC152,0,D152)</f>
        <v>-</v>
      </c>
      <c r="E153" s="244" t="str">
        <f aca="false">IF(E152=$AC152,0,E152)</f>
        <v>-</v>
      </c>
      <c r="F153" s="244" t="str">
        <f aca="false">IF(F152=$AC152,0,F152)</f>
        <v>-</v>
      </c>
      <c r="G153" s="244" t="str">
        <f aca="false">IF(G152=$AC152,0,G152)</f>
        <v>-</v>
      </c>
      <c r="H153" s="244" t="str">
        <f aca="false">IF(H152=$AC152,0,H152)</f>
        <v>-</v>
      </c>
      <c r="I153" s="244" t="str">
        <f aca="false">IF(I152=$AC152,0,I152)</f>
        <v>-</v>
      </c>
      <c r="J153" s="244" t="str">
        <f aca="false">IF(J152=$AC152,0,J152)</f>
        <v>-</v>
      </c>
      <c r="K153" s="244" t="str">
        <f aca="false">IF(K152=$AC152,0,K152)</f>
        <v>-</v>
      </c>
      <c r="L153" s="244" t="str">
        <f aca="false">IF(L152=$AC152,0,L152)</f>
        <v>-</v>
      </c>
      <c r="M153" s="244" t="str">
        <f aca="false">IF(M152=$AC152,0,M152)</f>
        <v>-</v>
      </c>
      <c r="N153" s="244" t="str">
        <f aca="false">IF(N152=$AC152,0,N152)</f>
        <v>-</v>
      </c>
      <c r="O153" s="244" t="str">
        <f aca="false">IF(O152=$AC152,0,O152)</f>
        <v>-</v>
      </c>
      <c r="P153" s="244" t="str">
        <f aca="false">IF(P152=$AC152,0,P152)</f>
        <v>-</v>
      </c>
      <c r="Q153" s="244" t="str">
        <f aca="false">IF(Q152=$AC152,0,Q152)</f>
        <v>-</v>
      </c>
      <c r="R153" s="244" t="str">
        <f aca="false">IF(R152=$AC152,0,R152)</f>
        <v>-</v>
      </c>
      <c r="S153" s="244" t="str">
        <f aca="false">IF(S152=$AC152,0,S152)</f>
        <v>-</v>
      </c>
      <c r="T153" s="244" t="str">
        <f aca="false">IF(T152=$AC152,0,T152)</f>
        <v>-</v>
      </c>
      <c r="U153" s="244" t="str">
        <f aca="false">IF(U152=$AC152,0,U152)</f>
        <v>-</v>
      </c>
      <c r="V153" s="244" t="str">
        <f aca="false">IF(V152=$AC152,0,V152)</f>
        <v>-</v>
      </c>
      <c r="W153" s="244" t="str">
        <f aca="false">IF(W152=$AC152,0,W152)</f>
        <v>-</v>
      </c>
      <c r="X153" s="244" t="str">
        <f aca="false">IF(X152=$AC152,0,X152)</f>
        <v>-</v>
      </c>
      <c r="Y153" s="244" t="str">
        <f aca="false">IF(Y152=$AC152,0,Y152)</f>
        <v>-</v>
      </c>
      <c r="Z153" s="244" t="str">
        <f aca="false">IF(Z152=$AC152,0,Z152)</f>
        <v>-</v>
      </c>
      <c r="AA153" s="244" t="str">
        <f aca="false">IF(AA152=$AC152,0,AA152)</f>
        <v>-</v>
      </c>
      <c r="AB153" s="269" t="str">
        <f aca="false">IF(AB152=$AC152,0,AB152)</f>
        <v>-</v>
      </c>
      <c r="AC153" s="270" t="n">
        <f aca="false">MAX(D153:AB153)</f>
        <v>0</v>
      </c>
      <c r="AD153" s="271" t="n">
        <f aca="false">36*AC153</f>
        <v>0</v>
      </c>
      <c r="AE153" s="348" t="s">
        <v>153</v>
      </c>
      <c r="BG153" s="365"/>
      <c r="BY153" s="364"/>
    </row>
    <row r="154" customFormat="false" ht="12.9" hidden="false" customHeight="false" outlineLevel="0" collapsed="false">
      <c r="C154" s="159" t="n">
        <v>3</v>
      </c>
      <c r="D154" s="244" t="str">
        <f aca="false">IF(D153=$AC153,0,D153)</f>
        <v>-</v>
      </c>
      <c r="E154" s="244" t="str">
        <f aca="false">IF(E153=$AC153,0,E153)</f>
        <v>-</v>
      </c>
      <c r="F154" s="244" t="str">
        <f aca="false">IF(F153=$AC153,0,F153)</f>
        <v>-</v>
      </c>
      <c r="G154" s="244" t="str">
        <f aca="false">IF(G153=$AC153,0,G153)</f>
        <v>-</v>
      </c>
      <c r="H154" s="244" t="str">
        <f aca="false">IF(H153=$AC153,0,H153)</f>
        <v>-</v>
      </c>
      <c r="I154" s="244" t="str">
        <f aca="false">IF(I153=$AC153,0,I153)</f>
        <v>-</v>
      </c>
      <c r="J154" s="244" t="str">
        <f aca="false">IF(J153=$AC153,0,J153)</f>
        <v>-</v>
      </c>
      <c r="K154" s="244" t="str">
        <f aca="false">IF(K153=$AC153,0,K153)</f>
        <v>-</v>
      </c>
      <c r="L154" s="244" t="str">
        <f aca="false">IF(L153=$AC153,0,L153)</f>
        <v>-</v>
      </c>
      <c r="M154" s="244" t="str">
        <f aca="false">IF(M153=$AC153,0,M153)</f>
        <v>-</v>
      </c>
      <c r="N154" s="244" t="str">
        <f aca="false">IF(N153=$AC153,0,N153)</f>
        <v>-</v>
      </c>
      <c r="O154" s="244" t="str">
        <f aca="false">IF(O153=$AC153,0,O153)</f>
        <v>-</v>
      </c>
      <c r="P154" s="244" t="str">
        <f aca="false">IF(P153=$AC153,0,P153)</f>
        <v>-</v>
      </c>
      <c r="Q154" s="244" t="str">
        <f aca="false">IF(Q153=$AC153,0,Q153)</f>
        <v>-</v>
      </c>
      <c r="R154" s="244" t="str">
        <f aca="false">IF(R153=$AC153,0,R153)</f>
        <v>-</v>
      </c>
      <c r="S154" s="244" t="str">
        <f aca="false">IF(S153=$AC153,0,S153)</f>
        <v>-</v>
      </c>
      <c r="T154" s="244" t="str">
        <f aca="false">IF(T153=$AC153,0,T153)</f>
        <v>-</v>
      </c>
      <c r="U154" s="244" t="str">
        <f aca="false">IF(U153=$AC153,0,U153)</f>
        <v>-</v>
      </c>
      <c r="V154" s="244" t="str">
        <f aca="false">IF(V153=$AC153,0,V153)</f>
        <v>-</v>
      </c>
      <c r="W154" s="244" t="str">
        <f aca="false">IF(W153=$AC153,0,W153)</f>
        <v>-</v>
      </c>
      <c r="X154" s="244" t="str">
        <f aca="false">IF(X153=$AC153,0,X153)</f>
        <v>-</v>
      </c>
      <c r="Y154" s="244" t="str">
        <f aca="false">IF(Y153=$AC153,0,Y153)</f>
        <v>-</v>
      </c>
      <c r="Z154" s="244" t="str">
        <f aca="false">IF(Z153=$AC153,0,Z153)</f>
        <v>-</v>
      </c>
      <c r="AA154" s="244" t="str">
        <f aca="false">IF(AA153=$AC153,0,AA153)</f>
        <v>-</v>
      </c>
      <c r="AB154" s="269" t="str">
        <f aca="false">IF(AB153=$AC153,0,AB153)</f>
        <v>-</v>
      </c>
      <c r="AC154" s="270" t="n">
        <f aca="false">MAX(D154:AB154)</f>
        <v>0</v>
      </c>
      <c r="AD154" s="271" t="n">
        <f aca="false">36*AC154</f>
        <v>0</v>
      </c>
      <c r="AE154" s="348" t="s">
        <v>154</v>
      </c>
      <c r="BG154" s="365"/>
      <c r="BY154" s="364"/>
    </row>
    <row r="155" customFormat="false" ht="12.9" hidden="false" customHeight="false" outlineLevel="0" collapsed="false">
      <c r="C155" s="159" t="n">
        <v>4</v>
      </c>
      <c r="D155" s="244" t="str">
        <f aca="false">IF(D154=$AC154,0,D154)</f>
        <v>-</v>
      </c>
      <c r="E155" s="244" t="str">
        <f aca="false">IF(E154=$AC154,0,E154)</f>
        <v>-</v>
      </c>
      <c r="F155" s="244" t="str">
        <f aca="false">IF(F154=$AC154,0,F154)</f>
        <v>-</v>
      </c>
      <c r="G155" s="244" t="str">
        <f aca="false">IF(G154=$AC154,0,G154)</f>
        <v>-</v>
      </c>
      <c r="H155" s="244" t="str">
        <f aca="false">IF(H154=$AC154,0,H154)</f>
        <v>-</v>
      </c>
      <c r="I155" s="244" t="str">
        <f aca="false">IF(I154=$AC154,0,I154)</f>
        <v>-</v>
      </c>
      <c r="J155" s="244" t="str">
        <f aca="false">IF(J154=$AC154,0,J154)</f>
        <v>-</v>
      </c>
      <c r="K155" s="244" t="str">
        <f aca="false">IF(K154=$AC154,0,K154)</f>
        <v>-</v>
      </c>
      <c r="L155" s="244" t="str">
        <f aca="false">IF(L154=$AC154,0,L154)</f>
        <v>-</v>
      </c>
      <c r="M155" s="244" t="str">
        <f aca="false">IF(M154=$AC154,0,M154)</f>
        <v>-</v>
      </c>
      <c r="N155" s="244" t="str">
        <f aca="false">IF(N154=$AC154,0,N154)</f>
        <v>-</v>
      </c>
      <c r="O155" s="244" t="str">
        <f aca="false">IF(O154=$AC154,0,O154)</f>
        <v>-</v>
      </c>
      <c r="P155" s="244" t="str">
        <f aca="false">IF(P154=$AC154,0,P154)</f>
        <v>-</v>
      </c>
      <c r="Q155" s="244" t="str">
        <f aca="false">IF(Q154=$AC154,0,Q154)</f>
        <v>-</v>
      </c>
      <c r="R155" s="244" t="str">
        <f aca="false">IF(R154=$AC154,0,R154)</f>
        <v>-</v>
      </c>
      <c r="S155" s="244" t="str">
        <f aca="false">IF(S154=$AC154,0,S154)</f>
        <v>-</v>
      </c>
      <c r="T155" s="244" t="str">
        <f aca="false">IF(T154=$AC154,0,T154)</f>
        <v>-</v>
      </c>
      <c r="U155" s="244" t="str">
        <f aca="false">IF(U154=$AC154,0,U154)</f>
        <v>-</v>
      </c>
      <c r="V155" s="244" t="str">
        <f aca="false">IF(V154=$AC154,0,V154)</f>
        <v>-</v>
      </c>
      <c r="W155" s="244" t="str">
        <f aca="false">IF(W154=$AC154,0,W154)</f>
        <v>-</v>
      </c>
      <c r="X155" s="244" t="str">
        <f aca="false">IF(X154=$AC154,0,X154)</f>
        <v>-</v>
      </c>
      <c r="Y155" s="244" t="str">
        <f aca="false">IF(Y154=$AC154,0,Y154)</f>
        <v>-</v>
      </c>
      <c r="Z155" s="244" t="str">
        <f aca="false">IF(Z154=$AC154,0,Z154)</f>
        <v>-</v>
      </c>
      <c r="AA155" s="244" t="str">
        <f aca="false">IF(AA154=$AC154,0,AA154)</f>
        <v>-</v>
      </c>
      <c r="AB155" s="269" t="str">
        <f aca="false">IF(AB154=$AC154,0,AB154)</f>
        <v>-</v>
      </c>
      <c r="AC155" s="270" t="n">
        <f aca="false">MAX(D155:AB155)</f>
        <v>0</v>
      </c>
      <c r="AD155" s="271" t="n">
        <f aca="false">36*AC155</f>
        <v>0</v>
      </c>
      <c r="AE155" s="348" t="s">
        <v>155</v>
      </c>
      <c r="BG155" s="365"/>
      <c r="BY155" s="364"/>
    </row>
    <row r="156" customFormat="false" ht="12.9" hidden="false" customHeight="false" outlineLevel="0" collapsed="false">
      <c r="C156" s="159" t="n">
        <v>5</v>
      </c>
      <c r="D156" s="244" t="str">
        <f aca="false">IF(D155=$AC155,0,D155)</f>
        <v>-</v>
      </c>
      <c r="E156" s="244" t="str">
        <f aca="false">IF(E155=$AC155,0,E155)</f>
        <v>-</v>
      </c>
      <c r="F156" s="244" t="str">
        <f aca="false">IF(F155=$AC155,0,F155)</f>
        <v>-</v>
      </c>
      <c r="G156" s="244" t="str">
        <f aca="false">IF(G155=$AC155,0,G155)</f>
        <v>-</v>
      </c>
      <c r="H156" s="244" t="str">
        <f aca="false">IF(H155=$AC155,0,H155)</f>
        <v>-</v>
      </c>
      <c r="I156" s="244" t="str">
        <f aca="false">IF(I155=$AC155,0,I155)</f>
        <v>-</v>
      </c>
      <c r="J156" s="244" t="str">
        <f aca="false">IF(J155=$AC155,0,J155)</f>
        <v>-</v>
      </c>
      <c r="K156" s="244" t="str">
        <f aca="false">IF(K155=$AC155,0,K155)</f>
        <v>-</v>
      </c>
      <c r="L156" s="244" t="str">
        <f aca="false">IF(L155=$AC155,0,L155)</f>
        <v>-</v>
      </c>
      <c r="M156" s="244" t="str">
        <f aca="false">IF(M155=$AC155,0,M155)</f>
        <v>-</v>
      </c>
      <c r="N156" s="244" t="str">
        <f aca="false">IF(N155=$AC155,0,N155)</f>
        <v>-</v>
      </c>
      <c r="O156" s="244" t="str">
        <f aca="false">IF(O155=$AC155,0,O155)</f>
        <v>-</v>
      </c>
      <c r="P156" s="244" t="str">
        <f aca="false">IF(P155=$AC155,0,P155)</f>
        <v>-</v>
      </c>
      <c r="Q156" s="244" t="str">
        <f aca="false">IF(Q155=$AC155,0,Q155)</f>
        <v>-</v>
      </c>
      <c r="R156" s="244" t="str">
        <f aca="false">IF(R155=$AC155,0,R155)</f>
        <v>-</v>
      </c>
      <c r="S156" s="244" t="str">
        <f aca="false">IF(S155=$AC155,0,S155)</f>
        <v>-</v>
      </c>
      <c r="T156" s="244" t="str">
        <f aca="false">IF(T155=$AC155,0,T155)</f>
        <v>-</v>
      </c>
      <c r="U156" s="244" t="str">
        <f aca="false">IF(U155=$AC155,0,U155)</f>
        <v>-</v>
      </c>
      <c r="V156" s="244" t="str">
        <f aca="false">IF(V155=$AC155,0,V155)</f>
        <v>-</v>
      </c>
      <c r="W156" s="244" t="str">
        <f aca="false">IF(W155=$AC155,0,W155)</f>
        <v>-</v>
      </c>
      <c r="X156" s="244" t="str">
        <f aca="false">IF(X155=$AC155,0,X155)</f>
        <v>-</v>
      </c>
      <c r="Y156" s="244" t="str">
        <f aca="false">IF(Y155=$AC155,0,Y155)</f>
        <v>-</v>
      </c>
      <c r="Z156" s="244" t="str">
        <f aca="false">IF(Z155=$AC155,0,Z155)</f>
        <v>-</v>
      </c>
      <c r="AA156" s="244" t="str">
        <f aca="false">IF(AA155=$AC155,0,AA155)</f>
        <v>-</v>
      </c>
      <c r="AB156" s="269" t="str">
        <f aca="false">IF(AB155=$AC155,0,AB155)</f>
        <v>-</v>
      </c>
      <c r="AC156" s="270" t="n">
        <f aca="false">MAX(D156:AB156)</f>
        <v>0</v>
      </c>
      <c r="AD156" s="271" t="n">
        <f aca="false">36*AC156</f>
        <v>0</v>
      </c>
      <c r="AE156" s="348" t="s">
        <v>156</v>
      </c>
      <c r="BG156" s="365"/>
      <c r="BY156" s="364"/>
    </row>
    <row r="157" customFormat="false" ht="12.9" hidden="false" customHeight="false" outlineLevel="0" collapsed="false">
      <c r="C157" s="159" t="n">
        <v>6</v>
      </c>
      <c r="D157" s="244" t="str">
        <f aca="false">IF(D156=$AC156,0,D156)</f>
        <v>-</v>
      </c>
      <c r="E157" s="244" t="str">
        <f aca="false">IF(E156=$AC156,0,E156)</f>
        <v>-</v>
      </c>
      <c r="F157" s="244" t="str">
        <f aca="false">IF(F156=$AC156,0,F156)</f>
        <v>-</v>
      </c>
      <c r="G157" s="244" t="str">
        <f aca="false">IF(G156=$AC156,0,G156)</f>
        <v>-</v>
      </c>
      <c r="H157" s="244" t="str">
        <f aca="false">IF(H156=$AC156,0,H156)</f>
        <v>-</v>
      </c>
      <c r="I157" s="244" t="str">
        <f aca="false">IF(I156=$AC156,0,I156)</f>
        <v>-</v>
      </c>
      <c r="J157" s="244" t="str">
        <f aca="false">IF(J156=$AC156,0,J156)</f>
        <v>-</v>
      </c>
      <c r="K157" s="244" t="str">
        <f aca="false">IF(K156=$AC156,0,K156)</f>
        <v>-</v>
      </c>
      <c r="L157" s="244" t="str">
        <f aca="false">IF(L156=$AC156,0,L156)</f>
        <v>-</v>
      </c>
      <c r="M157" s="244" t="str">
        <f aca="false">IF(M156=$AC156,0,M156)</f>
        <v>-</v>
      </c>
      <c r="N157" s="244" t="str">
        <f aca="false">IF(N156=$AC156,0,N156)</f>
        <v>-</v>
      </c>
      <c r="O157" s="244" t="str">
        <f aca="false">IF(O156=$AC156,0,O156)</f>
        <v>-</v>
      </c>
      <c r="P157" s="244" t="str">
        <f aca="false">IF(P156=$AC156,0,P156)</f>
        <v>-</v>
      </c>
      <c r="Q157" s="244" t="str">
        <f aca="false">IF(Q156=$AC156,0,Q156)</f>
        <v>-</v>
      </c>
      <c r="R157" s="244" t="str">
        <f aca="false">IF(R156=$AC156,0,R156)</f>
        <v>-</v>
      </c>
      <c r="S157" s="244" t="str">
        <f aca="false">IF(S156=$AC156,0,S156)</f>
        <v>-</v>
      </c>
      <c r="T157" s="244" t="str">
        <f aca="false">IF(T156=$AC156,0,T156)</f>
        <v>-</v>
      </c>
      <c r="U157" s="244" t="str">
        <f aca="false">IF(U156=$AC156,0,U156)</f>
        <v>-</v>
      </c>
      <c r="V157" s="244" t="str">
        <f aca="false">IF(V156=$AC156,0,V156)</f>
        <v>-</v>
      </c>
      <c r="W157" s="244" t="str">
        <f aca="false">IF(W156=$AC156,0,W156)</f>
        <v>-</v>
      </c>
      <c r="X157" s="244" t="str">
        <f aca="false">IF(X156=$AC156,0,X156)</f>
        <v>-</v>
      </c>
      <c r="Y157" s="244" t="str">
        <f aca="false">IF(Y156=$AC156,0,Y156)</f>
        <v>-</v>
      </c>
      <c r="Z157" s="244" t="str">
        <f aca="false">IF(Z156=$AC156,0,Z156)</f>
        <v>-</v>
      </c>
      <c r="AA157" s="244" t="str">
        <f aca="false">IF(AA156=$AC156,0,AA156)</f>
        <v>-</v>
      </c>
      <c r="AB157" s="269" t="str">
        <f aca="false">IF(AB156=$AC156,0,AB156)</f>
        <v>-</v>
      </c>
      <c r="AC157" s="270" t="n">
        <f aca="false">MAX(D157:AB157)</f>
        <v>0</v>
      </c>
      <c r="AD157" s="271" t="n">
        <f aca="false">36*AC157</f>
        <v>0</v>
      </c>
      <c r="AE157" s="348" t="s">
        <v>157</v>
      </c>
      <c r="BG157" s="365"/>
      <c r="BY157" s="364"/>
    </row>
    <row r="158" customFormat="false" ht="12.9" hidden="false" customHeight="false" outlineLevel="0" collapsed="false">
      <c r="C158" s="191" t="n">
        <v>7</v>
      </c>
      <c r="D158" s="272" t="str">
        <f aca="false">IF(D157=$AC157,0,D157)</f>
        <v>-</v>
      </c>
      <c r="E158" s="272" t="str">
        <f aca="false">IF(E157=$AC157,0,E157)</f>
        <v>-</v>
      </c>
      <c r="F158" s="272" t="str">
        <f aca="false">IF(F157=$AC157,0,F157)</f>
        <v>-</v>
      </c>
      <c r="G158" s="272" t="str">
        <f aca="false">IF(G157=$AC157,0,G157)</f>
        <v>-</v>
      </c>
      <c r="H158" s="272" t="str">
        <f aca="false">IF(H157=$AC157,0,H157)</f>
        <v>-</v>
      </c>
      <c r="I158" s="272" t="str">
        <f aca="false">IF(I157=$AC157,0,I157)</f>
        <v>-</v>
      </c>
      <c r="J158" s="272" t="str">
        <f aca="false">IF(J157=$AC157,0,J157)</f>
        <v>-</v>
      </c>
      <c r="K158" s="272" t="str">
        <f aca="false">IF(K157=$AC157,0,K157)</f>
        <v>-</v>
      </c>
      <c r="L158" s="272" t="str">
        <f aca="false">IF(L157=$AC157,0,L157)</f>
        <v>-</v>
      </c>
      <c r="M158" s="272" t="str">
        <f aca="false">IF(M157=$AC157,0,M157)</f>
        <v>-</v>
      </c>
      <c r="N158" s="272" t="str">
        <f aca="false">IF(N157=$AC157,0,N157)</f>
        <v>-</v>
      </c>
      <c r="O158" s="272" t="str">
        <f aca="false">IF(O157=$AC157,0,O157)</f>
        <v>-</v>
      </c>
      <c r="P158" s="272" t="str">
        <f aca="false">IF(P157=$AC157,0,P157)</f>
        <v>-</v>
      </c>
      <c r="Q158" s="272" t="str">
        <f aca="false">IF(Q157=$AC157,0,Q157)</f>
        <v>-</v>
      </c>
      <c r="R158" s="272" t="str">
        <f aca="false">IF(R157=$AC157,0,R157)</f>
        <v>-</v>
      </c>
      <c r="S158" s="272" t="str">
        <f aca="false">IF(S157=$AC157,0,S157)</f>
        <v>-</v>
      </c>
      <c r="T158" s="272" t="str">
        <f aca="false">IF(T157=$AC157,0,T157)</f>
        <v>-</v>
      </c>
      <c r="U158" s="272" t="str">
        <f aca="false">IF(U157=$AC157,0,U157)</f>
        <v>-</v>
      </c>
      <c r="V158" s="272" t="str">
        <f aca="false">IF(V157=$AC157,0,V157)</f>
        <v>-</v>
      </c>
      <c r="W158" s="272" t="str">
        <f aca="false">IF(W157=$AC157,0,W157)</f>
        <v>-</v>
      </c>
      <c r="X158" s="272" t="str">
        <f aca="false">IF(X157=$AC157,0,X157)</f>
        <v>-</v>
      </c>
      <c r="Y158" s="272" t="str">
        <f aca="false">IF(Y157=$AC157,0,Y157)</f>
        <v>-</v>
      </c>
      <c r="Z158" s="272" t="str">
        <f aca="false">IF(Z157=$AC157,0,Z157)</f>
        <v>-</v>
      </c>
      <c r="AA158" s="272" t="str">
        <f aca="false">IF(AA157=$AC157,0,AA157)</f>
        <v>-</v>
      </c>
      <c r="AB158" s="273" t="str">
        <f aca="false">IF(AB157=$AC157,0,AB157)</f>
        <v>-</v>
      </c>
      <c r="AC158" s="270" t="n">
        <f aca="false">MAX(D158:AB158)</f>
        <v>0</v>
      </c>
      <c r="AD158" s="271" t="n">
        <f aca="false">36*AC158</f>
        <v>0</v>
      </c>
      <c r="AE158" s="349" t="s">
        <v>158</v>
      </c>
      <c r="BG158" s="365"/>
      <c r="BY158" s="364"/>
    </row>
    <row r="159" customFormat="false" ht="12.9" hidden="false" customHeight="false" outlineLevel="0" collapsed="false">
      <c r="C159" s="155"/>
      <c r="D159" s="244"/>
      <c r="E159" s="244"/>
      <c r="F159" s="244"/>
      <c r="G159" s="244"/>
      <c r="H159" s="244"/>
      <c r="I159" s="244"/>
      <c r="J159" s="244"/>
      <c r="K159" s="244"/>
      <c r="L159" s="244"/>
      <c r="M159" s="272"/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  <c r="X159" s="272"/>
      <c r="Y159" s="272"/>
      <c r="Z159" s="272"/>
      <c r="AA159" s="244"/>
      <c r="AB159" s="244"/>
      <c r="AC159" s="275"/>
      <c r="AD159" s="276"/>
      <c r="AE159" s="263"/>
      <c r="BG159" s="365"/>
      <c r="BY159" s="364"/>
    </row>
    <row r="160" customFormat="false" ht="12.9" hidden="false" customHeight="false" outlineLevel="0" collapsed="false">
      <c r="M160" s="160" t="s">
        <v>159</v>
      </c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76"/>
      <c r="BY160" s="138"/>
      <c r="BZ160" s="176"/>
      <c r="CA160" s="176"/>
      <c r="CB160" s="176"/>
      <c r="CC160" s="176"/>
      <c r="CD160" s="176"/>
      <c r="CE160" s="176"/>
      <c r="CF160" s="176"/>
    </row>
    <row r="161" customFormat="false" ht="12.9" hidden="false" customHeight="false" outlineLevel="0" collapsed="false">
      <c r="C161" s="277" t="s">
        <v>160</v>
      </c>
      <c r="D161" s="288" t="n">
        <v>38231</v>
      </c>
      <c r="E161" s="288"/>
      <c r="F161" s="159" t="s">
        <v>161</v>
      </c>
      <c r="G161" s="159"/>
      <c r="H161" s="159"/>
      <c r="I161" s="159"/>
      <c r="J161" s="159"/>
      <c r="K161" s="159"/>
      <c r="M161" s="280" t="n">
        <v>1</v>
      </c>
      <c r="N161" s="280"/>
      <c r="O161" s="280" t="n">
        <v>2</v>
      </c>
      <c r="P161" s="280"/>
      <c r="Q161" s="280" t="n">
        <v>3</v>
      </c>
      <c r="R161" s="280"/>
      <c r="S161" s="280" t="n">
        <v>4</v>
      </c>
      <c r="T161" s="280"/>
      <c r="U161" s="280" t="n">
        <v>5</v>
      </c>
      <c r="V161" s="280"/>
      <c r="W161" s="280" t="n">
        <v>6</v>
      </c>
      <c r="X161" s="280"/>
      <c r="Y161" s="240" t="n">
        <v>7</v>
      </c>
      <c r="Z161" s="240"/>
      <c r="AA161" s="155"/>
      <c r="AB161" s="155"/>
      <c r="AC161" s="155"/>
      <c r="AD161" s="155"/>
      <c r="AE161" s="155"/>
      <c r="AF161" s="139"/>
      <c r="AG161" s="332"/>
      <c r="AH161" s="155"/>
      <c r="AI161" s="155"/>
      <c r="AJ161" s="155"/>
      <c r="AK161" s="155"/>
      <c r="AL161" s="155"/>
      <c r="AM161" s="139"/>
      <c r="AN161" s="332"/>
      <c r="AO161" s="155"/>
      <c r="AP161" s="155"/>
      <c r="AQ161" s="155"/>
      <c r="AR161" s="155"/>
      <c r="AS161" s="155"/>
      <c r="AT161" s="139"/>
      <c r="AU161" s="332"/>
      <c r="AV161" s="155"/>
      <c r="AW161" s="155"/>
      <c r="AX161" s="155"/>
      <c r="AY161" s="155"/>
      <c r="AZ161" s="155"/>
      <c r="BA161" s="139"/>
      <c r="BB161" s="332"/>
      <c r="BC161" s="155"/>
      <c r="BD161" s="155"/>
      <c r="BE161" s="155"/>
      <c r="BF161" s="155"/>
      <c r="BG161" s="155"/>
      <c r="BH161" s="139"/>
      <c r="BI161" s="332"/>
      <c r="BJ161" s="155"/>
      <c r="BK161" s="155"/>
      <c r="BL161" s="155"/>
      <c r="BM161" s="155"/>
      <c r="BN161" s="155"/>
      <c r="BO161" s="139"/>
      <c r="BP161" s="332"/>
      <c r="BQ161" s="155"/>
      <c r="BR161" s="155"/>
      <c r="BS161" s="155"/>
      <c r="BT161" s="155"/>
      <c r="BU161" s="155"/>
      <c r="BV161" s="139"/>
      <c r="BW161" s="332"/>
      <c r="BX161" s="155"/>
      <c r="BY161" s="155"/>
      <c r="BZ161" s="155"/>
      <c r="CA161" s="155"/>
      <c r="CB161" s="155"/>
      <c r="CC161" s="155"/>
      <c r="CD161" s="155"/>
      <c r="CE161" s="155"/>
      <c r="CF161" s="155"/>
    </row>
    <row r="162" customFormat="false" ht="12.9" hidden="false" customHeight="false" outlineLevel="0" collapsed="false">
      <c r="M162" s="282" t="n">
        <f aca="false">AD152</f>
        <v>0</v>
      </c>
      <c r="N162" s="283" t="s">
        <v>163</v>
      </c>
      <c r="O162" s="284" t="n">
        <f aca="false">AD153</f>
        <v>0</v>
      </c>
      <c r="P162" s="283" t="s">
        <v>163</v>
      </c>
      <c r="Q162" s="284" t="n">
        <f aca="false">AD154</f>
        <v>0</v>
      </c>
      <c r="R162" s="283" t="s">
        <v>163</v>
      </c>
      <c r="S162" s="284" t="n">
        <f aca="false">AD155</f>
        <v>0</v>
      </c>
      <c r="T162" s="283" t="s">
        <v>163</v>
      </c>
      <c r="U162" s="284" t="n">
        <f aca="false">AD156</f>
        <v>0</v>
      </c>
      <c r="V162" s="283" t="s">
        <v>163</v>
      </c>
      <c r="W162" s="284" t="n">
        <f aca="false">AD157</f>
        <v>0</v>
      </c>
      <c r="X162" s="283" t="s">
        <v>163</v>
      </c>
      <c r="Y162" s="285" t="n">
        <f aca="false">AD158</f>
        <v>0</v>
      </c>
      <c r="Z162" s="350" t="s">
        <v>163</v>
      </c>
      <c r="AA162" s="155"/>
      <c r="AB162" s="155"/>
      <c r="AC162" s="155"/>
      <c r="AD162" s="139"/>
      <c r="AE162" s="139"/>
      <c r="AF162" s="139"/>
      <c r="AG162" s="161"/>
      <c r="AH162" s="155"/>
      <c r="AI162" s="155"/>
      <c r="AJ162" s="155"/>
      <c r="AK162" s="139"/>
      <c r="AL162" s="155"/>
      <c r="AM162" s="139"/>
      <c r="AN162" s="161"/>
      <c r="AO162" s="155"/>
      <c r="AP162" s="155"/>
      <c r="AQ162" s="155"/>
      <c r="AR162" s="139"/>
      <c r="AS162" s="155"/>
      <c r="AT162" s="139"/>
      <c r="AU162" s="161"/>
      <c r="AV162" s="155"/>
      <c r="AW162" s="155"/>
      <c r="AX162" s="155"/>
      <c r="AY162" s="139"/>
      <c r="AZ162" s="155"/>
      <c r="BA162" s="139"/>
      <c r="BB162" s="161"/>
      <c r="BC162" s="155"/>
      <c r="BD162" s="155"/>
      <c r="BE162" s="155"/>
      <c r="BF162" s="139"/>
      <c r="BG162" s="155"/>
      <c r="BH162" s="139"/>
      <c r="BI162" s="161"/>
      <c r="BJ162" s="155"/>
      <c r="BK162" s="155"/>
      <c r="BL162" s="155"/>
      <c r="BM162" s="139"/>
      <c r="BN162" s="155"/>
      <c r="BO162" s="139"/>
      <c r="BP162" s="161"/>
      <c r="BQ162" s="155"/>
      <c r="BR162" s="155"/>
      <c r="BS162" s="155"/>
      <c r="BT162" s="139"/>
      <c r="BU162" s="155"/>
      <c r="BV162" s="139"/>
      <c r="BW162" s="161"/>
      <c r="BX162" s="161"/>
      <c r="BY162" s="161"/>
      <c r="BZ162" s="161"/>
      <c r="CA162" s="161"/>
      <c r="CB162" s="161"/>
      <c r="CC162" s="155"/>
      <c r="CD162" s="354"/>
      <c r="CE162" s="155"/>
      <c r="CF162" s="138"/>
    </row>
    <row r="163" customFormat="false" ht="12.9" hidden="false" customHeight="false" outlineLevel="0" collapsed="false">
      <c r="C163" s="160" t="str">
        <f aca="false">AT!B66</f>
        <v>Contr.</v>
      </c>
      <c r="D163" s="240" t="s">
        <v>37</v>
      </c>
      <c r="E163" s="240"/>
      <c r="F163" s="240" t="s">
        <v>38</v>
      </c>
      <c r="G163" s="240"/>
      <c r="H163" s="240" t="s">
        <v>45</v>
      </c>
      <c r="I163" s="240"/>
      <c r="J163" s="160" t="s">
        <v>56</v>
      </c>
      <c r="K163" s="160" t="s">
        <v>57</v>
      </c>
      <c r="L163" s="279" t="s">
        <v>164</v>
      </c>
      <c r="M163" s="281" t="s">
        <v>42</v>
      </c>
      <c r="N163" s="279" t="s">
        <v>43</v>
      </c>
      <c r="O163" s="281" t="s">
        <v>42</v>
      </c>
      <c r="P163" s="279" t="s">
        <v>43</v>
      </c>
      <c r="Q163" s="281" t="s">
        <v>42</v>
      </c>
      <c r="R163" s="279" t="s">
        <v>43</v>
      </c>
      <c r="S163" s="281" t="s">
        <v>42</v>
      </c>
      <c r="T163" s="279" t="s">
        <v>43</v>
      </c>
      <c r="U163" s="281" t="s">
        <v>42</v>
      </c>
      <c r="V163" s="279" t="s">
        <v>43</v>
      </c>
      <c r="W163" s="281" t="s">
        <v>42</v>
      </c>
      <c r="X163" s="279" t="s">
        <v>43</v>
      </c>
      <c r="Y163" s="322" t="s">
        <v>42</v>
      </c>
      <c r="Z163" s="281" t="s">
        <v>43</v>
      </c>
      <c r="AA163" s="239"/>
      <c r="AB163" s="155"/>
      <c r="AC163" s="155"/>
      <c r="AD163" s="306"/>
      <c r="AE163" s="175"/>
      <c r="AF163" s="209"/>
      <c r="AG163" s="307"/>
      <c r="AH163" s="239"/>
      <c r="AI163" s="155"/>
      <c r="AJ163" s="155"/>
      <c r="AK163" s="306"/>
      <c r="AL163" s="355"/>
      <c r="AM163" s="209"/>
      <c r="AN163" s="307"/>
      <c r="AO163" s="343"/>
      <c r="AP163" s="155"/>
      <c r="AQ163" s="155"/>
      <c r="AR163" s="306"/>
      <c r="AS163" s="355"/>
      <c r="AT163" s="209"/>
      <c r="AU163" s="307"/>
      <c r="AV163" s="343"/>
      <c r="AW163" s="155"/>
      <c r="AX163" s="155"/>
      <c r="AY163" s="306"/>
      <c r="AZ163" s="355"/>
      <c r="BA163" s="209"/>
      <c r="BB163" s="307"/>
      <c r="BC163" s="343"/>
      <c r="BD163" s="155"/>
      <c r="BE163" s="155"/>
      <c r="BF163" s="306"/>
      <c r="BG163" s="355"/>
      <c r="BH163" s="209"/>
      <c r="BI163" s="307"/>
      <c r="BJ163" s="343"/>
      <c r="BK163" s="155"/>
      <c r="BL163" s="155"/>
      <c r="BM163" s="306"/>
      <c r="BN163" s="355"/>
      <c r="BO163" s="209"/>
      <c r="BP163" s="307"/>
      <c r="BQ163" s="343"/>
      <c r="BR163" s="155"/>
      <c r="BS163" s="155"/>
      <c r="BT163" s="306"/>
      <c r="BU163" s="355"/>
      <c r="BV163" s="209"/>
      <c r="BW163" s="307"/>
      <c r="BX163" s="155"/>
      <c r="BY163" s="155"/>
      <c r="BZ163" s="306"/>
      <c r="CA163" s="356"/>
      <c r="CB163" s="356"/>
      <c r="CC163" s="357"/>
      <c r="CD163" s="332"/>
      <c r="CE163" s="306"/>
      <c r="CF163" s="358"/>
    </row>
    <row r="164" customFormat="false" ht="12.9" hidden="false" customHeight="false" outlineLevel="0" collapsed="false">
      <c r="B164" s="287" t="n">
        <v>1</v>
      </c>
      <c r="C164" s="160" t="str">
        <f aca="false">AT!B67</f>
        <v>-</v>
      </c>
      <c r="D164" s="288" t="str">
        <f aca="false">IF(AT!D67=0,$B$2,AT!D67)</f>
        <v>-</v>
      </c>
      <c r="E164" s="288"/>
      <c r="F164" s="288" t="str">
        <f aca="false">IF(AT!G67=0,$B$2,AT!G67)</f>
        <v>-</v>
      </c>
      <c r="G164" s="288"/>
      <c r="H164" s="289" t="str">
        <f aca="false">AT!M67</f>
        <v>-</v>
      </c>
      <c r="I164" s="289"/>
      <c r="J164" s="290" t="str">
        <f aca="false">AT!O67</f>
        <v>-</v>
      </c>
      <c r="K164" s="290" t="str">
        <f aca="false">AT!Q67</f>
        <v>-</v>
      </c>
      <c r="L164" s="291" t="str">
        <f aca="false">IF(D164=$B$2,$B$2,IF(D164&gt;=$D$161,36/36,AT!J67/36))</f>
        <v>-</v>
      </c>
      <c r="M164" s="292" t="n">
        <f aca="false">IF($L164=$M$162/36,$J164,0)</f>
        <v>0</v>
      </c>
      <c r="N164" s="293" t="n">
        <f aca="false">IF($L164=$M$162/36,$K164,0)</f>
        <v>0</v>
      </c>
      <c r="O164" s="292" t="n">
        <f aca="false">IF($L164=$O$162/36,$J164,0)</f>
        <v>0</v>
      </c>
      <c r="P164" s="293" t="n">
        <f aca="false">IF($L164=$O$162/36,$K164,0)</f>
        <v>0</v>
      </c>
      <c r="Q164" s="292" t="n">
        <f aca="false">IF($L164=$Q$162/36,$J164,0)</f>
        <v>0</v>
      </c>
      <c r="R164" s="293" t="n">
        <f aca="false">IF($L164=$Q$162/36,$K164,0)</f>
        <v>0</v>
      </c>
      <c r="S164" s="292" t="n">
        <f aca="false">IF($L164=$S$162/36,$J164,0)</f>
        <v>0</v>
      </c>
      <c r="T164" s="293" t="n">
        <f aca="false">IF($L164=$S$162/36,$K164,0)</f>
        <v>0</v>
      </c>
      <c r="U164" s="292" t="n">
        <f aca="false">IF($L164=$U$162/36,$J164,0)</f>
        <v>0</v>
      </c>
      <c r="V164" s="293" t="n">
        <f aca="false">IF($L164=$U$162/36,$K164,0)</f>
        <v>0</v>
      </c>
      <c r="W164" s="292" t="n">
        <f aca="false">IF($L164=$W$162/36,$J164,0)</f>
        <v>0</v>
      </c>
      <c r="X164" s="293" t="n">
        <f aca="false">IF($L164=$W$162/36,$K164,0)</f>
        <v>0</v>
      </c>
      <c r="Y164" s="292" t="n">
        <f aca="false">IF($L164=$Y$162/36,$J164,0)</f>
        <v>0</v>
      </c>
      <c r="Z164" s="305" t="n">
        <f aca="false">IF($L164=$Y$162/36,$K164,0)</f>
        <v>0</v>
      </c>
      <c r="AA164" s="239"/>
      <c r="AB164" s="155"/>
      <c r="AC164" s="155"/>
      <c r="AD164" s="306"/>
      <c r="AE164" s="175"/>
      <c r="AF164" s="209"/>
      <c r="AG164" s="307"/>
      <c r="AH164" s="239"/>
      <c r="AI164" s="155"/>
      <c r="AJ164" s="155"/>
      <c r="AK164" s="306"/>
      <c r="AL164" s="355"/>
      <c r="AM164" s="209"/>
      <c r="AN164" s="307"/>
      <c r="AO164" s="343"/>
      <c r="AP164" s="155"/>
      <c r="AQ164" s="155"/>
      <c r="AR164" s="306"/>
      <c r="AS164" s="355"/>
      <c r="AT164" s="209"/>
      <c r="AU164" s="307"/>
      <c r="AV164" s="343"/>
      <c r="AW164" s="155"/>
      <c r="AX164" s="155"/>
      <c r="AY164" s="306"/>
      <c r="AZ164" s="355"/>
      <c r="BA164" s="209"/>
      <c r="BB164" s="307"/>
      <c r="BC164" s="343"/>
      <c r="BD164" s="155"/>
      <c r="BE164" s="155"/>
      <c r="BF164" s="306"/>
      <c r="BG164" s="355"/>
      <c r="BH164" s="209"/>
      <c r="BI164" s="307"/>
      <c r="BJ164" s="343"/>
      <c r="BK164" s="155"/>
      <c r="BL164" s="155"/>
      <c r="BM164" s="306"/>
      <c r="BN164" s="355"/>
      <c r="BO164" s="209"/>
      <c r="BP164" s="307"/>
      <c r="BQ164" s="343"/>
      <c r="BR164" s="155"/>
      <c r="BS164" s="155"/>
      <c r="BT164" s="306"/>
      <c r="BU164" s="355"/>
      <c r="BV164" s="209"/>
      <c r="BW164" s="307"/>
      <c r="BX164" s="155"/>
      <c r="BY164" s="155"/>
      <c r="BZ164" s="306"/>
      <c r="CA164" s="356"/>
      <c r="CB164" s="356"/>
      <c r="CC164" s="357"/>
      <c r="CD164" s="332"/>
      <c r="CE164" s="306"/>
      <c r="CF164" s="358"/>
    </row>
    <row r="165" customFormat="false" ht="12.9" hidden="false" customHeight="false" outlineLevel="0" collapsed="false">
      <c r="B165" s="295" t="n">
        <v>2</v>
      </c>
      <c r="C165" s="160" t="str">
        <f aca="false">AT!B68</f>
        <v>-</v>
      </c>
      <c r="D165" s="288" t="str">
        <f aca="false">IF(AT!D68=0,$B$2,AT!D68)</f>
        <v>-</v>
      </c>
      <c r="E165" s="288"/>
      <c r="F165" s="288" t="str">
        <f aca="false">IF(AT!G68=0,$B$2,AT!G68)</f>
        <v>-</v>
      </c>
      <c r="G165" s="288"/>
      <c r="H165" s="289" t="str">
        <f aca="false">AT!M68</f>
        <v>-</v>
      </c>
      <c r="I165" s="289"/>
      <c r="J165" s="290" t="str">
        <f aca="false">AT!O68</f>
        <v>-</v>
      </c>
      <c r="K165" s="290" t="str">
        <f aca="false">AT!Q68</f>
        <v>-</v>
      </c>
      <c r="L165" s="291" t="str">
        <f aca="false">IF(D165=$B$2,$B$2,IF(D165&gt;=$D$161,36/36,AT!J68/36))</f>
        <v>-</v>
      </c>
      <c r="M165" s="292" t="n">
        <f aca="false">IF($L165=$M$162/36,$J165,0)</f>
        <v>0</v>
      </c>
      <c r="N165" s="293" t="n">
        <f aca="false">IF($L165=$M$162/36,$K165,0)</f>
        <v>0</v>
      </c>
      <c r="O165" s="292" t="n">
        <f aca="false">IF($L165=$O$162/36,$J165,0)</f>
        <v>0</v>
      </c>
      <c r="P165" s="293" t="n">
        <f aca="false">IF($L165=$O$162/36,$K165,0)</f>
        <v>0</v>
      </c>
      <c r="Q165" s="292" t="n">
        <f aca="false">IF($L165=$Q$162/36,$J165,0)</f>
        <v>0</v>
      </c>
      <c r="R165" s="293" t="n">
        <f aca="false">IF($L165=$Q$162/36,$K165,0)</f>
        <v>0</v>
      </c>
      <c r="S165" s="292" t="n">
        <f aca="false">IF($L165=$S$162/36,$J165,0)</f>
        <v>0</v>
      </c>
      <c r="T165" s="293" t="n">
        <f aca="false">IF($L165=$S$162/36,$K165,0)</f>
        <v>0</v>
      </c>
      <c r="U165" s="292" t="n">
        <f aca="false">IF($L165=$U$162/36,$J165,0)</f>
        <v>0</v>
      </c>
      <c r="V165" s="293" t="n">
        <f aca="false">IF($L165=$U$162/36,$K165,0)</f>
        <v>0</v>
      </c>
      <c r="W165" s="292" t="n">
        <f aca="false">IF($L165=$W$162/36,$J165,0)</f>
        <v>0</v>
      </c>
      <c r="X165" s="293" t="n">
        <f aca="false">IF($L165=$W$162/36,$K165,0)</f>
        <v>0</v>
      </c>
      <c r="Y165" s="292" t="n">
        <f aca="false">IF($L165=$Y$162/36,$J165,0)</f>
        <v>0</v>
      </c>
      <c r="Z165" s="305" t="n">
        <f aca="false">IF($L165=$Y$162/36,$K165,0)</f>
        <v>0</v>
      </c>
      <c r="AA165" s="239"/>
      <c r="AB165" s="155"/>
      <c r="AC165" s="155"/>
      <c r="AD165" s="306"/>
      <c r="AE165" s="175"/>
      <c r="AF165" s="209"/>
      <c r="AG165" s="307"/>
      <c r="AH165" s="239"/>
      <c r="AI165" s="155"/>
      <c r="AJ165" s="155"/>
      <c r="AK165" s="306"/>
      <c r="AL165" s="355"/>
      <c r="AM165" s="209"/>
      <c r="AN165" s="307"/>
      <c r="AO165" s="343"/>
      <c r="AP165" s="155"/>
      <c r="AQ165" s="155"/>
      <c r="AR165" s="306"/>
      <c r="AS165" s="355"/>
      <c r="AT165" s="209"/>
      <c r="AU165" s="307"/>
      <c r="AV165" s="343"/>
      <c r="AW165" s="155"/>
      <c r="AX165" s="155"/>
      <c r="AY165" s="306"/>
      <c r="AZ165" s="355"/>
      <c r="BA165" s="209"/>
      <c r="BB165" s="307"/>
      <c r="BC165" s="343"/>
      <c r="BD165" s="155"/>
      <c r="BE165" s="155"/>
      <c r="BF165" s="306"/>
      <c r="BG165" s="355"/>
      <c r="BH165" s="209"/>
      <c r="BI165" s="307"/>
      <c r="BJ165" s="343"/>
      <c r="BK165" s="155"/>
      <c r="BL165" s="155"/>
      <c r="BM165" s="306"/>
      <c r="BN165" s="355"/>
      <c r="BO165" s="209"/>
      <c r="BP165" s="307"/>
      <c r="BQ165" s="343"/>
      <c r="BR165" s="155"/>
      <c r="BS165" s="155"/>
      <c r="BT165" s="306"/>
      <c r="BU165" s="355"/>
      <c r="BV165" s="209"/>
      <c r="BW165" s="307"/>
      <c r="BX165" s="155"/>
      <c r="BY165" s="155"/>
      <c r="BZ165" s="306"/>
      <c r="CA165" s="356"/>
      <c r="CB165" s="356"/>
      <c r="CC165" s="357"/>
      <c r="CD165" s="332"/>
      <c r="CE165" s="306"/>
      <c r="CF165" s="358"/>
    </row>
    <row r="166" customFormat="false" ht="12.9" hidden="false" customHeight="false" outlineLevel="0" collapsed="false">
      <c r="B166" s="287" t="n">
        <v>3</v>
      </c>
      <c r="C166" s="160" t="str">
        <f aca="false">AT!B69</f>
        <v>-</v>
      </c>
      <c r="D166" s="288" t="str">
        <f aca="false">IF(AT!D69=0,$B$2,AT!D69)</f>
        <v>-</v>
      </c>
      <c r="E166" s="288"/>
      <c r="F166" s="288" t="str">
        <f aca="false">IF(AT!G69=0,$B$2,AT!G69)</f>
        <v>-</v>
      </c>
      <c r="G166" s="288"/>
      <c r="H166" s="289" t="str">
        <f aca="false">AT!M69</f>
        <v>-</v>
      </c>
      <c r="I166" s="289"/>
      <c r="J166" s="290" t="str">
        <f aca="false">AT!O69</f>
        <v>-</v>
      </c>
      <c r="K166" s="290" t="str">
        <f aca="false">AT!Q69</f>
        <v>-</v>
      </c>
      <c r="L166" s="291" t="str">
        <f aca="false">IF(D166=$B$2,$B$2,IF(D166&gt;=$D$161,36/36,AT!J69/36))</f>
        <v>-</v>
      </c>
      <c r="M166" s="292" t="n">
        <f aca="false">IF($L166=$M$162/36,$J166,0)</f>
        <v>0</v>
      </c>
      <c r="N166" s="293" t="n">
        <f aca="false">IF($L166=$M$162/36,$K166,0)</f>
        <v>0</v>
      </c>
      <c r="O166" s="292" t="n">
        <f aca="false">IF($L166=$O$162/36,$J166,0)</f>
        <v>0</v>
      </c>
      <c r="P166" s="293" t="n">
        <f aca="false">IF($L166=$O$162/36,$K166,0)</f>
        <v>0</v>
      </c>
      <c r="Q166" s="292" t="n">
        <f aca="false">IF($L166=$Q$162/36,$J166,0)</f>
        <v>0</v>
      </c>
      <c r="R166" s="293" t="n">
        <f aca="false">IF($L166=$Q$162/36,$K166,0)</f>
        <v>0</v>
      </c>
      <c r="S166" s="292" t="n">
        <f aca="false">IF($L166=$S$162/36,$J166,0)</f>
        <v>0</v>
      </c>
      <c r="T166" s="293" t="n">
        <f aca="false">IF($L166=$S$162/36,$K166,0)</f>
        <v>0</v>
      </c>
      <c r="U166" s="292" t="n">
        <f aca="false">IF($L166=$U$162/36,$J166,0)</f>
        <v>0</v>
      </c>
      <c r="V166" s="293" t="n">
        <f aca="false">IF($L166=$U$162/36,$K166,0)</f>
        <v>0</v>
      </c>
      <c r="W166" s="292" t="n">
        <f aca="false">IF($L166=$W$162/36,$J166,0)</f>
        <v>0</v>
      </c>
      <c r="X166" s="293" t="n">
        <f aca="false">IF($L166=$W$162/36,$K166,0)</f>
        <v>0</v>
      </c>
      <c r="Y166" s="292" t="n">
        <f aca="false">IF($L166=$Y$162/36,$J166,0)</f>
        <v>0</v>
      </c>
      <c r="Z166" s="305" t="n">
        <f aca="false">IF($L166=$Y$162/36,$K166,0)</f>
        <v>0</v>
      </c>
      <c r="AA166" s="239"/>
      <c r="AB166" s="155"/>
      <c r="AC166" s="155"/>
      <c r="AD166" s="306"/>
      <c r="AE166" s="175"/>
      <c r="AF166" s="209"/>
      <c r="AG166" s="307"/>
      <c r="AH166" s="239"/>
      <c r="AI166" s="155"/>
      <c r="AJ166" s="155"/>
      <c r="AK166" s="306"/>
      <c r="AL166" s="355"/>
      <c r="AM166" s="209"/>
      <c r="AN166" s="307"/>
      <c r="AO166" s="343"/>
      <c r="AP166" s="155"/>
      <c r="AQ166" s="155"/>
      <c r="AR166" s="306"/>
      <c r="AS166" s="355"/>
      <c r="AT166" s="209"/>
      <c r="AU166" s="307"/>
      <c r="AV166" s="343"/>
      <c r="AW166" s="155"/>
      <c r="AX166" s="155"/>
      <c r="AY166" s="306"/>
      <c r="AZ166" s="355"/>
      <c r="BA166" s="209"/>
      <c r="BB166" s="307"/>
      <c r="BC166" s="343"/>
      <c r="BD166" s="155"/>
      <c r="BE166" s="155"/>
      <c r="BF166" s="306"/>
      <c r="BG166" s="355"/>
      <c r="BH166" s="209"/>
      <c r="BI166" s="307"/>
      <c r="BJ166" s="343"/>
      <c r="BK166" s="155"/>
      <c r="BL166" s="155"/>
      <c r="BM166" s="306"/>
      <c r="BN166" s="355"/>
      <c r="BO166" s="209"/>
      <c r="BP166" s="307"/>
      <c r="BQ166" s="343"/>
      <c r="BR166" s="155"/>
      <c r="BS166" s="155"/>
      <c r="BT166" s="306"/>
      <c r="BU166" s="355"/>
      <c r="BV166" s="209"/>
      <c r="BW166" s="307"/>
      <c r="BX166" s="155"/>
      <c r="BY166" s="155"/>
      <c r="BZ166" s="306"/>
      <c r="CA166" s="356"/>
      <c r="CB166" s="356"/>
      <c r="CC166" s="357"/>
      <c r="CD166" s="332"/>
      <c r="CE166" s="306"/>
      <c r="CF166" s="358"/>
    </row>
    <row r="167" customFormat="false" ht="12.9" hidden="false" customHeight="false" outlineLevel="0" collapsed="false">
      <c r="B167" s="295" t="n">
        <v>4</v>
      </c>
      <c r="C167" s="160" t="str">
        <f aca="false">AT!B70</f>
        <v>-</v>
      </c>
      <c r="D167" s="288" t="str">
        <f aca="false">IF(AT!D70=0,$B$2,AT!D70)</f>
        <v>-</v>
      </c>
      <c r="E167" s="288"/>
      <c r="F167" s="288" t="str">
        <f aca="false">IF(AT!G70=0,$B$2,AT!G70)</f>
        <v>-</v>
      </c>
      <c r="G167" s="288"/>
      <c r="H167" s="289" t="str">
        <f aca="false">AT!M70</f>
        <v>-</v>
      </c>
      <c r="I167" s="289"/>
      <c r="J167" s="290" t="str">
        <f aca="false">AT!O70</f>
        <v>-</v>
      </c>
      <c r="K167" s="290" t="str">
        <f aca="false">AT!Q70</f>
        <v>-</v>
      </c>
      <c r="L167" s="291" t="str">
        <f aca="false">IF(D167=$B$2,$B$2,IF(D167&gt;=$D$161,36/36,AT!J70/36))</f>
        <v>-</v>
      </c>
      <c r="M167" s="292" t="n">
        <f aca="false">IF($L167=$M$162/36,$J167,0)</f>
        <v>0</v>
      </c>
      <c r="N167" s="293" t="n">
        <f aca="false">IF($L167=$M$162/36,$K167,0)</f>
        <v>0</v>
      </c>
      <c r="O167" s="292" t="n">
        <f aca="false">IF($L167=$O$162/36,$J167,0)</f>
        <v>0</v>
      </c>
      <c r="P167" s="293" t="n">
        <f aca="false">IF($L167=$O$162/36,$K167,0)</f>
        <v>0</v>
      </c>
      <c r="Q167" s="292" t="n">
        <f aca="false">IF($L167=$Q$162/36,$J167,0)</f>
        <v>0</v>
      </c>
      <c r="R167" s="293" t="n">
        <f aca="false">IF($L167=$Q$162/36,$K167,0)</f>
        <v>0</v>
      </c>
      <c r="S167" s="292" t="n">
        <f aca="false">IF($L167=$S$162/36,$J167,0)</f>
        <v>0</v>
      </c>
      <c r="T167" s="293" t="n">
        <f aca="false">IF($L167=$S$162/36,$K167,0)</f>
        <v>0</v>
      </c>
      <c r="U167" s="292" t="n">
        <f aca="false">IF($L167=$U$162/36,$J167,0)</f>
        <v>0</v>
      </c>
      <c r="V167" s="293" t="n">
        <f aca="false">IF($L167=$U$162/36,$K167,0)</f>
        <v>0</v>
      </c>
      <c r="W167" s="292" t="n">
        <f aca="false">IF($L167=$W$162/36,$J167,0)</f>
        <v>0</v>
      </c>
      <c r="X167" s="293" t="n">
        <f aca="false">IF($L167=$W$162/36,$K167,0)</f>
        <v>0</v>
      </c>
      <c r="Y167" s="292" t="n">
        <f aca="false">IF($L167=$Y$162/36,$J167,0)</f>
        <v>0</v>
      </c>
      <c r="Z167" s="305" t="n">
        <f aca="false">IF($L167=$Y$162/36,$K167,0)</f>
        <v>0</v>
      </c>
      <c r="AA167" s="239"/>
      <c r="AB167" s="155"/>
      <c r="AC167" s="155"/>
      <c r="AD167" s="306"/>
      <c r="AE167" s="175"/>
      <c r="AF167" s="209"/>
      <c r="AG167" s="307"/>
      <c r="AH167" s="239"/>
      <c r="AI167" s="155"/>
      <c r="AJ167" s="155"/>
      <c r="AK167" s="306"/>
      <c r="AL167" s="355"/>
      <c r="AM167" s="209"/>
      <c r="AN167" s="307"/>
      <c r="AO167" s="343"/>
      <c r="AP167" s="155"/>
      <c r="AQ167" s="155"/>
      <c r="AR167" s="306"/>
      <c r="AS167" s="355"/>
      <c r="AT167" s="209"/>
      <c r="AU167" s="307"/>
      <c r="AV167" s="343"/>
      <c r="AW167" s="155"/>
      <c r="AX167" s="155"/>
      <c r="AY167" s="306"/>
      <c r="AZ167" s="355"/>
      <c r="BA167" s="209"/>
      <c r="BB167" s="307"/>
      <c r="BC167" s="343"/>
      <c r="BD167" s="155"/>
      <c r="BE167" s="155"/>
      <c r="BF167" s="306"/>
      <c r="BG167" s="355"/>
      <c r="BH167" s="209"/>
      <c r="BI167" s="307"/>
      <c r="BJ167" s="343"/>
      <c r="BK167" s="155"/>
      <c r="BL167" s="155"/>
      <c r="BM167" s="306"/>
      <c r="BN167" s="355"/>
      <c r="BO167" s="209"/>
      <c r="BP167" s="307"/>
      <c r="BQ167" s="343"/>
      <c r="BR167" s="155"/>
      <c r="BS167" s="155"/>
      <c r="BT167" s="306"/>
      <c r="BU167" s="355"/>
      <c r="BV167" s="209"/>
      <c r="BW167" s="307"/>
      <c r="BX167" s="155"/>
      <c r="BY167" s="155"/>
      <c r="BZ167" s="306"/>
      <c r="CA167" s="356"/>
      <c r="CB167" s="356"/>
      <c r="CC167" s="357"/>
      <c r="CD167" s="332"/>
      <c r="CE167" s="306"/>
      <c r="CF167" s="358"/>
    </row>
    <row r="168" customFormat="false" ht="12.9" hidden="false" customHeight="false" outlineLevel="0" collapsed="false">
      <c r="B168" s="287" t="n">
        <v>5</v>
      </c>
      <c r="C168" s="160" t="str">
        <f aca="false">AT!B71</f>
        <v>-</v>
      </c>
      <c r="D168" s="288" t="str">
        <f aca="false">IF(AT!D71=0,$B$2,AT!D71)</f>
        <v>-</v>
      </c>
      <c r="E168" s="288"/>
      <c r="F168" s="288" t="str">
        <f aca="false">IF(AT!G71=0,$B$2,AT!G71)</f>
        <v>-</v>
      </c>
      <c r="G168" s="288"/>
      <c r="H168" s="289" t="str">
        <f aca="false">AT!M71</f>
        <v>-</v>
      </c>
      <c r="I168" s="289"/>
      <c r="J168" s="290" t="str">
        <f aca="false">AT!O71</f>
        <v>-</v>
      </c>
      <c r="K168" s="290" t="str">
        <f aca="false">AT!Q71</f>
        <v>-</v>
      </c>
      <c r="L168" s="291" t="str">
        <f aca="false">IF(D168=$B$2,$B$2,IF(D168&gt;=$D$161,36/36,AT!J71/36))</f>
        <v>-</v>
      </c>
      <c r="M168" s="292" t="n">
        <f aca="false">IF($L168=$M$162/36,$J168,0)</f>
        <v>0</v>
      </c>
      <c r="N168" s="293" t="n">
        <f aca="false">IF($L168=$M$162/36,$K168,0)</f>
        <v>0</v>
      </c>
      <c r="O168" s="292" t="n">
        <f aca="false">IF($L168=$O$162/36,$J168,0)</f>
        <v>0</v>
      </c>
      <c r="P168" s="293" t="n">
        <f aca="false">IF($L168=$O$162/36,$K168,0)</f>
        <v>0</v>
      </c>
      <c r="Q168" s="292" t="n">
        <f aca="false">IF($L168=$Q$162/36,$J168,0)</f>
        <v>0</v>
      </c>
      <c r="R168" s="293" t="n">
        <f aca="false">IF($L168=$Q$162/36,$K168,0)</f>
        <v>0</v>
      </c>
      <c r="S168" s="292" t="n">
        <f aca="false">IF($L168=$S$162/36,$J168,0)</f>
        <v>0</v>
      </c>
      <c r="T168" s="293" t="n">
        <f aca="false">IF($L168=$S$162/36,$K168,0)</f>
        <v>0</v>
      </c>
      <c r="U168" s="292" t="n">
        <f aca="false">IF($L168=$U$162/36,$J168,0)</f>
        <v>0</v>
      </c>
      <c r="V168" s="293" t="n">
        <f aca="false">IF($L168=$U$162/36,$K168,0)</f>
        <v>0</v>
      </c>
      <c r="W168" s="292" t="n">
        <f aca="false">IF($L168=$W$162/36,$J168,0)</f>
        <v>0</v>
      </c>
      <c r="X168" s="293" t="n">
        <f aca="false">IF($L168=$W$162/36,$K168,0)</f>
        <v>0</v>
      </c>
      <c r="Y168" s="292" t="n">
        <f aca="false">IF($L168=$Y$162/36,$J168,0)</f>
        <v>0</v>
      </c>
      <c r="Z168" s="305" t="n">
        <f aca="false">IF($L168=$Y$162/36,$K168,0)</f>
        <v>0</v>
      </c>
      <c r="AA168" s="239"/>
      <c r="AB168" s="155"/>
      <c r="AC168" s="155"/>
      <c r="AD168" s="306"/>
      <c r="AE168" s="175"/>
      <c r="AF168" s="209"/>
      <c r="AG168" s="307"/>
      <c r="AH168" s="239"/>
      <c r="AI168" s="155"/>
      <c r="AJ168" s="155"/>
      <c r="AK168" s="306"/>
      <c r="AL168" s="355"/>
      <c r="AM168" s="209"/>
      <c r="AN168" s="307"/>
      <c r="AO168" s="343"/>
      <c r="AP168" s="155"/>
      <c r="AQ168" s="155"/>
      <c r="AR168" s="306"/>
      <c r="AS168" s="355"/>
      <c r="AT168" s="209"/>
      <c r="AU168" s="307"/>
      <c r="AV168" s="343"/>
      <c r="AW168" s="155"/>
      <c r="AX168" s="155"/>
      <c r="AY168" s="306"/>
      <c r="AZ168" s="355"/>
      <c r="BA168" s="209"/>
      <c r="BB168" s="307"/>
      <c r="BC168" s="343"/>
      <c r="BD168" s="155"/>
      <c r="BE168" s="155"/>
      <c r="BF168" s="306"/>
      <c r="BG168" s="355"/>
      <c r="BH168" s="209"/>
      <c r="BI168" s="307"/>
      <c r="BJ168" s="343"/>
      <c r="BK168" s="155"/>
      <c r="BL168" s="155"/>
      <c r="BM168" s="306"/>
      <c r="BN168" s="355"/>
      <c r="BO168" s="209"/>
      <c r="BP168" s="307"/>
      <c r="BQ168" s="343"/>
      <c r="BR168" s="155"/>
      <c r="BS168" s="155"/>
      <c r="BT168" s="306"/>
      <c r="BU168" s="355"/>
      <c r="BV168" s="209"/>
      <c r="BW168" s="307"/>
      <c r="BX168" s="155"/>
      <c r="BY168" s="155"/>
      <c r="BZ168" s="306"/>
      <c r="CA168" s="356"/>
      <c r="CB168" s="356"/>
      <c r="CC168" s="357"/>
      <c r="CD168" s="332"/>
      <c r="CE168" s="306"/>
      <c r="CF168" s="358"/>
    </row>
    <row r="169" customFormat="false" ht="12.9" hidden="false" customHeight="false" outlineLevel="0" collapsed="false">
      <c r="B169" s="295" t="n">
        <v>6</v>
      </c>
      <c r="C169" s="160" t="str">
        <f aca="false">AT!B72</f>
        <v>-</v>
      </c>
      <c r="D169" s="288" t="str">
        <f aca="false">IF(AT!D72=0,$B$2,AT!D72)</f>
        <v>-</v>
      </c>
      <c r="E169" s="288"/>
      <c r="F169" s="288" t="str">
        <f aca="false">IF(AT!G72=0,$B$2,AT!G72)</f>
        <v>-</v>
      </c>
      <c r="G169" s="288"/>
      <c r="H169" s="289" t="str">
        <f aca="false">AT!M72</f>
        <v>-</v>
      </c>
      <c r="I169" s="289"/>
      <c r="J169" s="290" t="str">
        <f aca="false">AT!O72</f>
        <v>-</v>
      </c>
      <c r="K169" s="290" t="str">
        <f aca="false">AT!Q72</f>
        <v>-</v>
      </c>
      <c r="L169" s="291" t="str">
        <f aca="false">IF(D169=$B$2,$B$2,IF(D169&gt;=$D$161,36/36,AT!J72/36))</f>
        <v>-</v>
      </c>
      <c r="M169" s="292" t="n">
        <f aca="false">IF($L169=$M$162/36,$J169,0)</f>
        <v>0</v>
      </c>
      <c r="N169" s="293" t="n">
        <f aca="false">IF($L169=$M$162/36,$K169,0)</f>
        <v>0</v>
      </c>
      <c r="O169" s="292" t="n">
        <f aca="false">IF($L169=$O$162/36,$J169,0)</f>
        <v>0</v>
      </c>
      <c r="P169" s="293" t="n">
        <f aca="false">IF($L169=$O$162/36,$K169,0)</f>
        <v>0</v>
      </c>
      <c r="Q169" s="292" t="n">
        <f aca="false">IF($L169=$Q$162/36,$J169,0)</f>
        <v>0</v>
      </c>
      <c r="R169" s="293" t="n">
        <f aca="false">IF($L169=$Q$162/36,$K169,0)</f>
        <v>0</v>
      </c>
      <c r="S169" s="292" t="n">
        <f aca="false">IF($L169=$S$162/36,$J169,0)</f>
        <v>0</v>
      </c>
      <c r="T169" s="293" t="n">
        <f aca="false">IF($L169=$S$162/36,$K169,0)</f>
        <v>0</v>
      </c>
      <c r="U169" s="292" t="n">
        <f aca="false">IF($L169=$U$162/36,$J169,0)</f>
        <v>0</v>
      </c>
      <c r="V169" s="293" t="n">
        <f aca="false">IF($L169=$U$162/36,$K169,0)</f>
        <v>0</v>
      </c>
      <c r="W169" s="292" t="n">
        <f aca="false">IF($L169=$W$162/36,$J169,0)</f>
        <v>0</v>
      </c>
      <c r="X169" s="293" t="n">
        <f aca="false">IF($L169=$W$162/36,$K169,0)</f>
        <v>0</v>
      </c>
      <c r="Y169" s="292" t="n">
        <f aca="false">IF($L169=$Y$162/36,$J169,0)</f>
        <v>0</v>
      </c>
      <c r="Z169" s="305" t="n">
        <f aca="false">IF($L169=$Y$162/36,$K169,0)</f>
        <v>0</v>
      </c>
      <c r="AA169" s="239"/>
      <c r="AB169" s="155"/>
      <c r="AC169" s="155"/>
      <c r="AD169" s="306"/>
      <c r="AE169" s="175"/>
      <c r="AF169" s="209"/>
      <c r="AG169" s="307"/>
      <c r="AH169" s="239"/>
      <c r="AI169" s="155"/>
      <c r="AJ169" s="155"/>
      <c r="AK169" s="306"/>
      <c r="AL169" s="355"/>
      <c r="AM169" s="209"/>
      <c r="AN169" s="307"/>
      <c r="AO169" s="343"/>
      <c r="AP169" s="155"/>
      <c r="AQ169" s="155"/>
      <c r="AR169" s="306"/>
      <c r="AS169" s="355"/>
      <c r="AT169" s="209"/>
      <c r="AU169" s="307"/>
      <c r="AV169" s="343"/>
      <c r="AW169" s="155"/>
      <c r="AX169" s="155"/>
      <c r="AY169" s="306"/>
      <c r="AZ169" s="355"/>
      <c r="BA169" s="209"/>
      <c r="BB169" s="307"/>
      <c r="BC169" s="343"/>
      <c r="BD169" s="155"/>
      <c r="BE169" s="155"/>
      <c r="BF169" s="306"/>
      <c r="BG169" s="355"/>
      <c r="BH169" s="209"/>
      <c r="BI169" s="307"/>
      <c r="BJ169" s="343"/>
      <c r="BK169" s="155"/>
      <c r="BL169" s="155"/>
      <c r="BM169" s="306"/>
      <c r="BN169" s="355"/>
      <c r="BO169" s="209"/>
      <c r="BP169" s="307"/>
      <c r="BQ169" s="343"/>
      <c r="BR169" s="155"/>
      <c r="BS169" s="155"/>
      <c r="BT169" s="306"/>
      <c r="BU169" s="355"/>
      <c r="BV169" s="209"/>
      <c r="BW169" s="307"/>
      <c r="BX169" s="155"/>
      <c r="BY169" s="155"/>
      <c r="BZ169" s="306"/>
      <c r="CA169" s="356"/>
      <c r="CB169" s="356"/>
      <c r="CC169" s="357"/>
      <c r="CD169" s="332"/>
      <c r="CE169" s="306"/>
      <c r="CF169" s="358"/>
    </row>
    <row r="170" customFormat="false" ht="12.9" hidden="false" customHeight="false" outlineLevel="0" collapsed="false">
      <c r="B170" s="287" t="n">
        <v>7</v>
      </c>
      <c r="C170" s="160" t="str">
        <f aca="false">AT!B73</f>
        <v>-</v>
      </c>
      <c r="D170" s="288" t="str">
        <f aca="false">IF(AT!D73=0,$B$2,AT!D73)</f>
        <v>-</v>
      </c>
      <c r="E170" s="288"/>
      <c r="F170" s="288" t="str">
        <f aca="false">IF(AT!G73=0,$B$2,AT!G73)</f>
        <v>-</v>
      </c>
      <c r="G170" s="288"/>
      <c r="H170" s="289" t="str">
        <f aca="false">AT!M73</f>
        <v>-</v>
      </c>
      <c r="I170" s="289"/>
      <c r="J170" s="290" t="str">
        <f aca="false">AT!O73</f>
        <v>-</v>
      </c>
      <c r="K170" s="290" t="str">
        <f aca="false">AT!Q73</f>
        <v>-</v>
      </c>
      <c r="L170" s="291" t="str">
        <f aca="false">IF(D170=$B$2,$B$2,IF(D170&gt;=$D$161,36/36,AT!J73/36))</f>
        <v>-</v>
      </c>
      <c r="M170" s="292" t="n">
        <f aca="false">IF($L170=$M$162/36,$J170,0)</f>
        <v>0</v>
      </c>
      <c r="N170" s="293" t="n">
        <f aca="false">IF($L170=$M$162/36,$K170,0)</f>
        <v>0</v>
      </c>
      <c r="O170" s="292" t="n">
        <f aca="false">IF($L170=$O$162/36,$J170,0)</f>
        <v>0</v>
      </c>
      <c r="P170" s="293" t="n">
        <f aca="false">IF($L170=$O$162/36,$K170,0)</f>
        <v>0</v>
      </c>
      <c r="Q170" s="292" t="n">
        <f aca="false">IF($L170=$Q$162/36,$J170,0)</f>
        <v>0</v>
      </c>
      <c r="R170" s="293" t="n">
        <f aca="false">IF($L170=$Q$162/36,$K170,0)</f>
        <v>0</v>
      </c>
      <c r="S170" s="292" t="n">
        <f aca="false">IF($L170=$S$162/36,$J170,0)</f>
        <v>0</v>
      </c>
      <c r="T170" s="293" t="n">
        <f aca="false">IF($L170=$S$162/36,$K170,0)</f>
        <v>0</v>
      </c>
      <c r="U170" s="292" t="n">
        <f aca="false">IF($L170=$U$162/36,$J170,0)</f>
        <v>0</v>
      </c>
      <c r="V170" s="293" t="n">
        <f aca="false">IF($L170=$U$162/36,$K170,0)</f>
        <v>0</v>
      </c>
      <c r="W170" s="292" t="n">
        <f aca="false">IF($L170=$W$162/36,$J170,0)</f>
        <v>0</v>
      </c>
      <c r="X170" s="293" t="n">
        <f aca="false">IF($L170=$W$162/36,$K170,0)</f>
        <v>0</v>
      </c>
      <c r="Y170" s="292" t="n">
        <f aca="false">IF($L170=$Y$162/36,$J170,0)</f>
        <v>0</v>
      </c>
      <c r="Z170" s="305" t="n">
        <f aca="false">IF($L170=$Y$162/36,$K170,0)</f>
        <v>0</v>
      </c>
      <c r="AA170" s="239"/>
      <c r="AB170" s="155"/>
      <c r="AC170" s="155"/>
      <c r="AD170" s="306"/>
      <c r="AE170" s="175"/>
      <c r="AF170" s="209"/>
      <c r="AG170" s="307"/>
      <c r="AH170" s="239"/>
      <c r="AI170" s="155"/>
      <c r="AJ170" s="155"/>
      <c r="AK170" s="306"/>
      <c r="AL170" s="355"/>
      <c r="AM170" s="209"/>
      <c r="AN170" s="307"/>
      <c r="AO170" s="343"/>
      <c r="AP170" s="155"/>
      <c r="AQ170" s="155"/>
      <c r="AR170" s="306"/>
      <c r="AS170" s="355"/>
      <c r="AT170" s="209"/>
      <c r="AU170" s="307"/>
      <c r="AV170" s="343"/>
      <c r="AW170" s="155"/>
      <c r="AX170" s="155"/>
      <c r="AY170" s="306"/>
      <c r="AZ170" s="355"/>
      <c r="BA170" s="209"/>
      <c r="BB170" s="307"/>
      <c r="BC170" s="343"/>
      <c r="BD170" s="155"/>
      <c r="BE170" s="155"/>
      <c r="BF170" s="306"/>
      <c r="BG170" s="355"/>
      <c r="BH170" s="209"/>
      <c r="BI170" s="307"/>
      <c r="BJ170" s="343"/>
      <c r="BK170" s="155"/>
      <c r="BL170" s="155"/>
      <c r="BM170" s="306"/>
      <c r="BN170" s="355"/>
      <c r="BO170" s="209"/>
      <c r="BP170" s="307"/>
      <c r="BQ170" s="343"/>
      <c r="BR170" s="155"/>
      <c r="BS170" s="155"/>
      <c r="BT170" s="306"/>
      <c r="BU170" s="355"/>
      <c r="BV170" s="209"/>
      <c r="BW170" s="307"/>
      <c r="BX170" s="155"/>
      <c r="BY170" s="155"/>
      <c r="BZ170" s="306"/>
      <c r="CA170" s="356"/>
      <c r="CB170" s="356"/>
      <c r="CC170" s="357"/>
      <c r="CD170" s="332"/>
      <c r="CE170" s="306"/>
      <c r="CF170" s="358"/>
    </row>
    <row r="171" customFormat="false" ht="12.9" hidden="false" customHeight="false" outlineLevel="0" collapsed="false">
      <c r="B171" s="295" t="n">
        <v>8</v>
      </c>
      <c r="C171" s="160" t="str">
        <f aca="false">AT!B74</f>
        <v>-</v>
      </c>
      <c r="D171" s="288" t="str">
        <f aca="false">IF(AT!D74=0,$B$2,AT!D74)</f>
        <v>-</v>
      </c>
      <c r="E171" s="288"/>
      <c r="F171" s="288" t="str">
        <f aca="false">IF(AT!G74=0,$B$2,AT!G74)</f>
        <v>-</v>
      </c>
      <c r="G171" s="288"/>
      <c r="H171" s="289" t="str">
        <f aca="false">AT!M74</f>
        <v>-</v>
      </c>
      <c r="I171" s="289"/>
      <c r="J171" s="290" t="str">
        <f aca="false">AT!O74</f>
        <v>-</v>
      </c>
      <c r="K171" s="290" t="str">
        <f aca="false">AT!Q74</f>
        <v>-</v>
      </c>
      <c r="L171" s="291" t="str">
        <f aca="false">IF(D171=$B$2,$B$2,IF(D171&gt;=$D$161,36/36,AT!J74/36))</f>
        <v>-</v>
      </c>
      <c r="M171" s="292" t="n">
        <f aca="false">IF($L171=$M$162/36,$J171,0)</f>
        <v>0</v>
      </c>
      <c r="N171" s="293" t="n">
        <f aca="false">IF($L171=$M$162/36,$K171,0)</f>
        <v>0</v>
      </c>
      <c r="O171" s="292" t="n">
        <f aca="false">IF($L171=$O$162/36,$J171,0)</f>
        <v>0</v>
      </c>
      <c r="P171" s="293" t="n">
        <f aca="false">IF($L171=$O$162/36,$K171,0)</f>
        <v>0</v>
      </c>
      <c r="Q171" s="292" t="n">
        <f aca="false">IF($L171=$Q$162/36,$J171,0)</f>
        <v>0</v>
      </c>
      <c r="R171" s="293" t="n">
        <f aca="false">IF($L171=$Q$162/36,$K171,0)</f>
        <v>0</v>
      </c>
      <c r="S171" s="292" t="n">
        <f aca="false">IF($L171=$S$162/36,$J171,0)</f>
        <v>0</v>
      </c>
      <c r="T171" s="293" t="n">
        <f aca="false">IF($L171=$S$162/36,$K171,0)</f>
        <v>0</v>
      </c>
      <c r="U171" s="292" t="n">
        <f aca="false">IF($L171=$U$162/36,$J171,0)</f>
        <v>0</v>
      </c>
      <c r="V171" s="293" t="n">
        <f aca="false">IF($L171=$U$162/36,$K171,0)</f>
        <v>0</v>
      </c>
      <c r="W171" s="292" t="n">
        <f aca="false">IF($L171=$W$162/36,$J171,0)</f>
        <v>0</v>
      </c>
      <c r="X171" s="293" t="n">
        <f aca="false">IF($L171=$W$162/36,$K171,0)</f>
        <v>0</v>
      </c>
      <c r="Y171" s="292" t="n">
        <f aca="false">IF($L171=$Y$162/36,$J171,0)</f>
        <v>0</v>
      </c>
      <c r="Z171" s="305" t="n">
        <f aca="false">IF($L171=$Y$162/36,$K171,0)</f>
        <v>0</v>
      </c>
      <c r="AA171" s="239"/>
      <c r="AB171" s="155"/>
      <c r="AC171" s="155"/>
      <c r="AD171" s="306"/>
      <c r="AE171" s="175"/>
      <c r="AF171" s="209"/>
      <c r="AG171" s="307"/>
      <c r="AH171" s="239"/>
      <c r="AI171" s="155"/>
      <c r="AJ171" s="155"/>
      <c r="AK171" s="306"/>
      <c r="AL171" s="355"/>
      <c r="AM171" s="209"/>
      <c r="AN171" s="307"/>
      <c r="AO171" s="343"/>
      <c r="AP171" s="155"/>
      <c r="AQ171" s="155"/>
      <c r="AR171" s="306"/>
      <c r="AS171" s="355"/>
      <c r="AT171" s="209"/>
      <c r="AU171" s="307"/>
      <c r="AV171" s="343"/>
      <c r="AW171" s="155"/>
      <c r="AX171" s="155"/>
      <c r="AY171" s="306"/>
      <c r="AZ171" s="355"/>
      <c r="BA171" s="209"/>
      <c r="BB171" s="307"/>
      <c r="BC171" s="343"/>
      <c r="BD171" s="155"/>
      <c r="BE171" s="155"/>
      <c r="BF171" s="306"/>
      <c r="BG171" s="355"/>
      <c r="BH171" s="209"/>
      <c r="BI171" s="307"/>
      <c r="BJ171" s="343"/>
      <c r="BK171" s="155"/>
      <c r="BL171" s="155"/>
      <c r="BM171" s="306"/>
      <c r="BN171" s="355"/>
      <c r="BO171" s="209"/>
      <c r="BP171" s="307"/>
      <c r="BQ171" s="343"/>
      <c r="BR171" s="155"/>
      <c r="BS171" s="155"/>
      <c r="BT171" s="306"/>
      <c r="BU171" s="355"/>
      <c r="BV171" s="209"/>
      <c r="BW171" s="307"/>
      <c r="BX171" s="155"/>
      <c r="BY171" s="155"/>
      <c r="BZ171" s="306"/>
      <c r="CA171" s="356"/>
      <c r="CB171" s="356"/>
      <c r="CC171" s="357"/>
      <c r="CD171" s="332"/>
      <c r="CE171" s="306"/>
      <c r="CF171" s="358"/>
    </row>
    <row r="172" customFormat="false" ht="12.9" hidden="false" customHeight="false" outlineLevel="0" collapsed="false">
      <c r="B172" s="287" t="n">
        <v>9</v>
      </c>
      <c r="C172" s="160" t="str">
        <f aca="false">AT!B75</f>
        <v>-</v>
      </c>
      <c r="D172" s="288" t="str">
        <f aca="false">IF(AT!D75=0,$B$2,AT!D75)</f>
        <v>-</v>
      </c>
      <c r="E172" s="288"/>
      <c r="F172" s="288" t="str">
        <f aca="false">IF(AT!G75=0,$B$2,AT!G75)</f>
        <v>-</v>
      </c>
      <c r="G172" s="288"/>
      <c r="H172" s="289" t="str">
        <f aca="false">AT!M75</f>
        <v>-</v>
      </c>
      <c r="I172" s="289"/>
      <c r="J172" s="290" t="str">
        <f aca="false">AT!O75</f>
        <v>-</v>
      </c>
      <c r="K172" s="290" t="str">
        <f aca="false">AT!Q75</f>
        <v>-</v>
      </c>
      <c r="L172" s="291" t="str">
        <f aca="false">IF(D172=$B$2,$B$2,IF(D172&gt;=$D$161,36/36,AT!J75/36))</f>
        <v>-</v>
      </c>
      <c r="M172" s="292" t="n">
        <f aca="false">IF($L172=$M$162/36,$J172,0)</f>
        <v>0</v>
      </c>
      <c r="N172" s="293" t="n">
        <f aca="false">IF($L172=$M$162/36,$K172,0)</f>
        <v>0</v>
      </c>
      <c r="O172" s="292" t="n">
        <f aca="false">IF($L172=$O$162/36,$J172,0)</f>
        <v>0</v>
      </c>
      <c r="P172" s="293" t="n">
        <f aca="false">IF($L172=$O$162/36,$K172,0)</f>
        <v>0</v>
      </c>
      <c r="Q172" s="292" t="n">
        <f aca="false">IF($L172=$Q$162/36,$J172,0)</f>
        <v>0</v>
      </c>
      <c r="R172" s="293" t="n">
        <f aca="false">IF($L172=$Q$162/36,$K172,0)</f>
        <v>0</v>
      </c>
      <c r="S172" s="292" t="n">
        <f aca="false">IF($L172=$S$162/36,$J172,0)</f>
        <v>0</v>
      </c>
      <c r="T172" s="293" t="n">
        <f aca="false">IF($L172=$S$162/36,$K172,0)</f>
        <v>0</v>
      </c>
      <c r="U172" s="292" t="n">
        <f aca="false">IF($L172=$U$162/36,$J172,0)</f>
        <v>0</v>
      </c>
      <c r="V172" s="293" t="n">
        <f aca="false">IF($L172=$U$162/36,$K172,0)</f>
        <v>0</v>
      </c>
      <c r="W172" s="292" t="n">
        <f aca="false">IF($L172=$W$162/36,$J172,0)</f>
        <v>0</v>
      </c>
      <c r="X172" s="293" t="n">
        <f aca="false">IF($L172=$W$162/36,$K172,0)</f>
        <v>0</v>
      </c>
      <c r="Y172" s="292" t="n">
        <f aca="false">IF($L172=$Y$162/36,$J172,0)</f>
        <v>0</v>
      </c>
      <c r="Z172" s="305" t="n">
        <f aca="false">IF($L172=$Y$162/36,$K172,0)</f>
        <v>0</v>
      </c>
      <c r="AA172" s="239"/>
      <c r="AB172" s="155"/>
      <c r="AC172" s="155"/>
      <c r="AD172" s="306"/>
      <c r="AE172" s="175"/>
      <c r="AF172" s="209"/>
      <c r="AG172" s="307"/>
      <c r="AH172" s="239"/>
      <c r="AI172" s="155"/>
      <c r="AJ172" s="155"/>
      <c r="AK172" s="306"/>
      <c r="AL172" s="355"/>
      <c r="AM172" s="209"/>
      <c r="AN172" s="307"/>
      <c r="AO172" s="343"/>
      <c r="AP172" s="155"/>
      <c r="AQ172" s="155"/>
      <c r="AR172" s="306"/>
      <c r="AS172" s="355"/>
      <c r="AT172" s="209"/>
      <c r="AU172" s="307"/>
      <c r="AV172" s="343"/>
      <c r="AW172" s="155"/>
      <c r="AX172" s="155"/>
      <c r="AY172" s="306"/>
      <c r="AZ172" s="355"/>
      <c r="BA172" s="209"/>
      <c r="BB172" s="307"/>
      <c r="BC172" s="343"/>
      <c r="BD172" s="155"/>
      <c r="BE172" s="155"/>
      <c r="BF172" s="306"/>
      <c r="BG172" s="355"/>
      <c r="BH172" s="209"/>
      <c r="BI172" s="307"/>
      <c r="BJ172" s="343"/>
      <c r="BK172" s="155"/>
      <c r="BL172" s="155"/>
      <c r="BM172" s="306"/>
      <c r="BN172" s="355"/>
      <c r="BO172" s="209"/>
      <c r="BP172" s="307"/>
      <c r="BQ172" s="343"/>
      <c r="BR172" s="155"/>
      <c r="BS172" s="155"/>
      <c r="BT172" s="306"/>
      <c r="BU172" s="355"/>
      <c r="BV172" s="209"/>
      <c r="BW172" s="307"/>
      <c r="BX172" s="155"/>
      <c r="BY172" s="155"/>
      <c r="BZ172" s="306"/>
      <c r="CA172" s="356"/>
      <c r="CB172" s="356"/>
      <c r="CC172" s="357"/>
      <c r="CD172" s="332"/>
      <c r="CE172" s="306"/>
      <c r="CF172" s="358"/>
    </row>
    <row r="173" customFormat="false" ht="12.9" hidden="false" customHeight="false" outlineLevel="0" collapsed="false">
      <c r="B173" s="295" t="n">
        <v>10</v>
      </c>
      <c r="C173" s="160" t="str">
        <f aca="false">AT!B76</f>
        <v>-</v>
      </c>
      <c r="D173" s="288" t="str">
        <f aca="false">IF(AT!D76=0,$B$2,AT!D76)</f>
        <v>-</v>
      </c>
      <c r="E173" s="288"/>
      <c r="F173" s="288" t="str">
        <f aca="false">IF(AT!G76=0,$B$2,AT!G76)</f>
        <v>-</v>
      </c>
      <c r="G173" s="288"/>
      <c r="H173" s="289" t="str">
        <f aca="false">AT!M76</f>
        <v>-</v>
      </c>
      <c r="I173" s="289"/>
      <c r="J173" s="290" t="str">
        <f aca="false">AT!O76</f>
        <v>-</v>
      </c>
      <c r="K173" s="290" t="str">
        <f aca="false">AT!Q76</f>
        <v>-</v>
      </c>
      <c r="L173" s="291" t="str">
        <f aca="false">IF(D173=$B$2,$B$2,IF(D173&gt;=$D$161,36/36,AT!J76/36))</f>
        <v>-</v>
      </c>
      <c r="M173" s="292" t="n">
        <f aca="false">IF($L173=$M$162/36,$J173,0)</f>
        <v>0</v>
      </c>
      <c r="N173" s="293" t="n">
        <f aca="false">IF($L173=$M$162/36,$K173,0)</f>
        <v>0</v>
      </c>
      <c r="O173" s="292" t="n">
        <f aca="false">IF($L173=$O$162/36,$J173,0)</f>
        <v>0</v>
      </c>
      <c r="P173" s="293" t="n">
        <f aca="false">IF($L173=$O$162/36,$K173,0)</f>
        <v>0</v>
      </c>
      <c r="Q173" s="292" t="n">
        <f aca="false">IF($L173=$Q$162/36,$J173,0)</f>
        <v>0</v>
      </c>
      <c r="R173" s="293" t="n">
        <f aca="false">IF($L173=$Q$162/36,$K173,0)</f>
        <v>0</v>
      </c>
      <c r="S173" s="292" t="n">
        <f aca="false">IF($L173=$S$162/36,$J173,0)</f>
        <v>0</v>
      </c>
      <c r="T173" s="293" t="n">
        <f aca="false">IF($L173=$S$162/36,$K173,0)</f>
        <v>0</v>
      </c>
      <c r="U173" s="292" t="n">
        <f aca="false">IF($L173=$U$162/36,$J173,0)</f>
        <v>0</v>
      </c>
      <c r="V173" s="293" t="n">
        <f aca="false">IF($L173=$U$162/36,$K173,0)</f>
        <v>0</v>
      </c>
      <c r="W173" s="292" t="n">
        <f aca="false">IF($L173=$W$162/36,$J173,0)</f>
        <v>0</v>
      </c>
      <c r="X173" s="293" t="n">
        <f aca="false">IF($L173=$W$162/36,$K173,0)</f>
        <v>0</v>
      </c>
      <c r="Y173" s="292" t="n">
        <f aca="false">IF($L173=$Y$162/36,$J173,0)</f>
        <v>0</v>
      </c>
      <c r="Z173" s="305" t="n">
        <f aca="false">IF($L173=$Y$162/36,$K173,0)</f>
        <v>0</v>
      </c>
      <c r="AA173" s="239"/>
      <c r="AB173" s="155"/>
      <c r="AC173" s="155"/>
      <c r="AD173" s="306"/>
      <c r="AE173" s="175"/>
      <c r="AF173" s="209"/>
      <c r="AG173" s="307"/>
      <c r="AH173" s="239"/>
      <c r="AI173" s="155"/>
      <c r="AJ173" s="155"/>
      <c r="AK173" s="306"/>
      <c r="AL173" s="355"/>
      <c r="AM173" s="209"/>
      <c r="AN173" s="307"/>
      <c r="AO173" s="343"/>
      <c r="AP173" s="155"/>
      <c r="AQ173" s="155"/>
      <c r="AR173" s="306"/>
      <c r="AS173" s="355"/>
      <c r="AT173" s="209"/>
      <c r="AU173" s="307"/>
      <c r="AV173" s="343"/>
      <c r="AW173" s="155"/>
      <c r="AX173" s="155"/>
      <c r="AY173" s="306"/>
      <c r="AZ173" s="355"/>
      <c r="BA173" s="209"/>
      <c r="BB173" s="307"/>
      <c r="BC173" s="343"/>
      <c r="BD173" s="155"/>
      <c r="BE173" s="155"/>
      <c r="BF173" s="306"/>
      <c r="BG173" s="355"/>
      <c r="BH173" s="209"/>
      <c r="BI173" s="307"/>
      <c r="BJ173" s="343"/>
      <c r="BK173" s="155"/>
      <c r="BL173" s="155"/>
      <c r="BM173" s="306"/>
      <c r="BN173" s="355"/>
      <c r="BO173" s="209"/>
      <c r="BP173" s="307"/>
      <c r="BQ173" s="343"/>
      <c r="BR173" s="155"/>
      <c r="BS173" s="155"/>
      <c r="BT173" s="306"/>
      <c r="BU173" s="355"/>
      <c r="BV173" s="209"/>
      <c r="BW173" s="307"/>
      <c r="BX173" s="155"/>
      <c r="BY173" s="155"/>
      <c r="BZ173" s="306"/>
      <c r="CA173" s="356"/>
      <c r="CB173" s="356"/>
      <c r="CC173" s="357"/>
      <c r="CD173" s="332"/>
      <c r="CE173" s="306"/>
      <c r="CF173" s="358"/>
    </row>
    <row r="174" customFormat="false" ht="12.9" hidden="false" customHeight="false" outlineLevel="0" collapsed="false">
      <c r="B174" s="287" t="n">
        <v>11</v>
      </c>
      <c r="C174" s="160" t="str">
        <f aca="false">AT!B77</f>
        <v>-</v>
      </c>
      <c r="D174" s="288" t="str">
        <f aca="false">IF(AT!D77=0,$B$2,AT!D77)</f>
        <v>-</v>
      </c>
      <c r="E174" s="288"/>
      <c r="F174" s="288" t="str">
        <f aca="false">IF(AT!G77=0,$B$2,AT!G77)</f>
        <v>-</v>
      </c>
      <c r="G174" s="288"/>
      <c r="H174" s="289" t="str">
        <f aca="false">AT!M77</f>
        <v>-</v>
      </c>
      <c r="I174" s="289"/>
      <c r="J174" s="290" t="str">
        <f aca="false">AT!O77</f>
        <v>-</v>
      </c>
      <c r="K174" s="290" t="str">
        <f aca="false">AT!Q77</f>
        <v>-</v>
      </c>
      <c r="L174" s="291" t="str">
        <f aca="false">IF(D174=$B$2,$B$2,IF(D174&gt;=$D$161,36/36,AT!J77/36))</f>
        <v>-</v>
      </c>
      <c r="M174" s="292" t="n">
        <f aca="false">IF($L174=$M$162/36,$J174,0)</f>
        <v>0</v>
      </c>
      <c r="N174" s="293" t="n">
        <f aca="false">IF($L174=$M$162/36,$K174,0)</f>
        <v>0</v>
      </c>
      <c r="O174" s="292" t="n">
        <f aca="false">IF($L174=$O$162/36,$J174,0)</f>
        <v>0</v>
      </c>
      <c r="P174" s="293" t="n">
        <f aca="false">IF($L174=$O$162/36,$K174,0)</f>
        <v>0</v>
      </c>
      <c r="Q174" s="292" t="n">
        <f aca="false">IF($L174=$Q$162/36,$J174,0)</f>
        <v>0</v>
      </c>
      <c r="R174" s="293" t="n">
        <f aca="false">IF($L174=$Q$162/36,$K174,0)</f>
        <v>0</v>
      </c>
      <c r="S174" s="292" t="n">
        <f aca="false">IF($L174=$S$162/36,$J174,0)</f>
        <v>0</v>
      </c>
      <c r="T174" s="293" t="n">
        <f aca="false">IF($L174=$S$162/36,$K174,0)</f>
        <v>0</v>
      </c>
      <c r="U174" s="292" t="n">
        <f aca="false">IF($L174=$U$162/36,$J174,0)</f>
        <v>0</v>
      </c>
      <c r="V174" s="293" t="n">
        <f aca="false">IF($L174=$U$162/36,$K174,0)</f>
        <v>0</v>
      </c>
      <c r="W174" s="292" t="n">
        <f aca="false">IF($L174=$W$162/36,$J174,0)</f>
        <v>0</v>
      </c>
      <c r="X174" s="293" t="n">
        <f aca="false">IF($L174=$W$162/36,$K174,0)</f>
        <v>0</v>
      </c>
      <c r="Y174" s="292" t="n">
        <f aca="false">IF($L174=$Y$162/36,$J174,0)</f>
        <v>0</v>
      </c>
      <c r="Z174" s="305" t="n">
        <f aca="false">IF($L174=$Y$162/36,$K174,0)</f>
        <v>0</v>
      </c>
      <c r="AA174" s="239"/>
      <c r="AB174" s="155"/>
      <c r="AC174" s="155"/>
      <c r="AD174" s="306"/>
      <c r="AE174" s="175"/>
      <c r="AF174" s="209"/>
      <c r="AG174" s="307"/>
      <c r="AH174" s="239"/>
      <c r="AI174" s="155"/>
      <c r="AJ174" s="155"/>
      <c r="AK174" s="306"/>
      <c r="AL174" s="355"/>
      <c r="AM174" s="209"/>
      <c r="AN174" s="307"/>
      <c r="AO174" s="343"/>
      <c r="AP174" s="155"/>
      <c r="AQ174" s="155"/>
      <c r="AR174" s="306"/>
      <c r="AS174" s="355"/>
      <c r="AT174" s="209"/>
      <c r="AU174" s="307"/>
      <c r="AV174" s="343"/>
      <c r="AW174" s="155"/>
      <c r="AX174" s="155"/>
      <c r="AY174" s="306"/>
      <c r="AZ174" s="355"/>
      <c r="BA174" s="209"/>
      <c r="BB174" s="307"/>
      <c r="BC174" s="343"/>
      <c r="BD174" s="155"/>
      <c r="BE174" s="155"/>
      <c r="BF174" s="306"/>
      <c r="BG174" s="355"/>
      <c r="BH174" s="209"/>
      <c r="BI174" s="307"/>
      <c r="BJ174" s="343"/>
      <c r="BK174" s="155"/>
      <c r="BL174" s="155"/>
      <c r="BM174" s="306"/>
      <c r="BN174" s="355"/>
      <c r="BO174" s="209"/>
      <c r="BP174" s="307"/>
      <c r="BQ174" s="343"/>
      <c r="BR174" s="155"/>
      <c r="BS174" s="155"/>
      <c r="BT174" s="306"/>
      <c r="BU174" s="355"/>
      <c r="BV174" s="209"/>
      <c r="BW174" s="307"/>
      <c r="BX174" s="155"/>
      <c r="BY174" s="155"/>
      <c r="BZ174" s="306"/>
      <c r="CA174" s="356"/>
      <c r="CB174" s="356"/>
      <c r="CC174" s="357"/>
      <c r="CD174" s="332"/>
      <c r="CE174" s="306"/>
      <c r="CF174" s="358"/>
    </row>
    <row r="175" customFormat="false" ht="12.9" hidden="false" customHeight="false" outlineLevel="0" collapsed="false">
      <c r="B175" s="295" t="n">
        <v>12</v>
      </c>
      <c r="C175" s="160" t="str">
        <f aca="false">AT!B78</f>
        <v>-</v>
      </c>
      <c r="D175" s="288" t="str">
        <f aca="false">IF(AT!D78=0,$B$2,AT!D78)</f>
        <v>-</v>
      </c>
      <c r="E175" s="288"/>
      <c r="F175" s="288" t="str">
        <f aca="false">IF(AT!G78=0,$B$2,AT!G78)</f>
        <v>-</v>
      </c>
      <c r="G175" s="288"/>
      <c r="H175" s="289" t="str">
        <f aca="false">AT!M78</f>
        <v>-</v>
      </c>
      <c r="I175" s="289"/>
      <c r="J175" s="290" t="str">
        <f aca="false">AT!O78</f>
        <v>-</v>
      </c>
      <c r="K175" s="290" t="str">
        <f aca="false">AT!Q78</f>
        <v>-</v>
      </c>
      <c r="L175" s="291" t="str">
        <f aca="false">IF(D175=$B$2,$B$2,IF(D175&gt;=$D$161,36/36,AT!J78/36))</f>
        <v>-</v>
      </c>
      <c r="M175" s="292" t="n">
        <f aca="false">IF($L175=$M$162/36,$J175,0)</f>
        <v>0</v>
      </c>
      <c r="N175" s="293" t="n">
        <f aca="false">IF($L175=$M$162/36,$K175,0)</f>
        <v>0</v>
      </c>
      <c r="O175" s="292" t="n">
        <f aca="false">IF($L175=$O$162/36,$J175,0)</f>
        <v>0</v>
      </c>
      <c r="P175" s="293" t="n">
        <f aca="false">IF($L175=$O$162/36,$K175,0)</f>
        <v>0</v>
      </c>
      <c r="Q175" s="292" t="n">
        <f aca="false">IF($L175=$Q$162/36,$J175,0)</f>
        <v>0</v>
      </c>
      <c r="R175" s="293" t="n">
        <f aca="false">IF($L175=$Q$162/36,$K175,0)</f>
        <v>0</v>
      </c>
      <c r="S175" s="292" t="n">
        <f aca="false">IF($L175=$S$162/36,$J175,0)</f>
        <v>0</v>
      </c>
      <c r="T175" s="293" t="n">
        <f aca="false">IF($L175=$S$162/36,$K175,0)</f>
        <v>0</v>
      </c>
      <c r="U175" s="292" t="n">
        <f aca="false">IF($L175=$U$162/36,$J175,0)</f>
        <v>0</v>
      </c>
      <c r="V175" s="293" t="n">
        <f aca="false">IF($L175=$U$162/36,$K175,0)</f>
        <v>0</v>
      </c>
      <c r="W175" s="292" t="n">
        <f aca="false">IF($L175=$W$162/36,$J175,0)</f>
        <v>0</v>
      </c>
      <c r="X175" s="293" t="n">
        <f aca="false">IF($L175=$W$162/36,$K175,0)</f>
        <v>0</v>
      </c>
      <c r="Y175" s="292" t="n">
        <f aca="false">IF($L175=$Y$162/36,$J175,0)</f>
        <v>0</v>
      </c>
      <c r="Z175" s="305" t="n">
        <f aca="false">IF($L175=$Y$162/36,$K175,0)</f>
        <v>0</v>
      </c>
      <c r="AA175" s="239"/>
      <c r="AB175" s="155"/>
      <c r="AC175" s="155"/>
      <c r="AD175" s="306"/>
      <c r="AE175" s="175"/>
      <c r="AF175" s="209"/>
      <c r="AG175" s="307"/>
      <c r="AH175" s="239"/>
      <c r="AI175" s="155"/>
      <c r="AJ175" s="155"/>
      <c r="AK175" s="306"/>
      <c r="AL175" s="355"/>
      <c r="AM175" s="209"/>
      <c r="AN175" s="307"/>
      <c r="AO175" s="343"/>
      <c r="AP175" s="155"/>
      <c r="AQ175" s="155"/>
      <c r="AR175" s="306"/>
      <c r="AS175" s="355"/>
      <c r="AT175" s="209"/>
      <c r="AU175" s="307"/>
      <c r="AV175" s="343"/>
      <c r="AW175" s="155"/>
      <c r="AX175" s="155"/>
      <c r="AY175" s="306"/>
      <c r="AZ175" s="355"/>
      <c r="BA175" s="209"/>
      <c r="BB175" s="307"/>
      <c r="BC175" s="343"/>
      <c r="BD175" s="155"/>
      <c r="BE175" s="155"/>
      <c r="BF175" s="306"/>
      <c r="BG175" s="355"/>
      <c r="BH175" s="209"/>
      <c r="BI175" s="307"/>
      <c r="BJ175" s="343"/>
      <c r="BK175" s="155"/>
      <c r="BL175" s="155"/>
      <c r="BM175" s="306"/>
      <c r="BN175" s="355"/>
      <c r="BO175" s="209"/>
      <c r="BP175" s="307"/>
      <c r="BQ175" s="343"/>
      <c r="BR175" s="155"/>
      <c r="BS175" s="155"/>
      <c r="BT175" s="306"/>
      <c r="BU175" s="355"/>
      <c r="BV175" s="209"/>
      <c r="BW175" s="307"/>
      <c r="BX175" s="155"/>
      <c r="BY175" s="155"/>
      <c r="BZ175" s="306"/>
      <c r="CA175" s="356"/>
      <c r="CB175" s="356"/>
      <c r="CC175" s="357"/>
      <c r="CD175" s="332"/>
      <c r="CE175" s="306"/>
      <c r="CF175" s="358"/>
    </row>
    <row r="176" customFormat="false" ht="12.9" hidden="false" customHeight="false" outlineLevel="0" collapsed="false">
      <c r="B176" s="287" t="n">
        <v>13</v>
      </c>
      <c r="C176" s="160" t="str">
        <f aca="false">AT!B79</f>
        <v>-</v>
      </c>
      <c r="D176" s="288" t="str">
        <f aca="false">IF(AT!D79=0,$B$2,AT!D79)</f>
        <v>-</v>
      </c>
      <c r="E176" s="288"/>
      <c r="F176" s="288" t="str">
        <f aca="false">IF(AT!G79=0,$B$2,AT!G79)</f>
        <v>-</v>
      </c>
      <c r="G176" s="288"/>
      <c r="H176" s="289" t="str">
        <f aca="false">AT!M79</f>
        <v>-</v>
      </c>
      <c r="I176" s="289"/>
      <c r="J176" s="290" t="str">
        <f aca="false">AT!O79</f>
        <v>-</v>
      </c>
      <c r="K176" s="290" t="str">
        <f aca="false">AT!Q79</f>
        <v>-</v>
      </c>
      <c r="L176" s="291" t="str">
        <f aca="false">IF(D176=$B$2,$B$2,IF(D176&gt;=$D$161,36/36,AT!J79/36))</f>
        <v>-</v>
      </c>
      <c r="M176" s="292" t="n">
        <f aca="false">IF($L176=$M$162/36,$J176,0)</f>
        <v>0</v>
      </c>
      <c r="N176" s="293" t="n">
        <f aca="false">IF($L176=$M$162/36,$K176,0)</f>
        <v>0</v>
      </c>
      <c r="O176" s="292" t="n">
        <f aca="false">IF($L176=$O$162/36,$J176,0)</f>
        <v>0</v>
      </c>
      <c r="P176" s="293" t="n">
        <f aca="false">IF($L176=$O$162/36,$K176,0)</f>
        <v>0</v>
      </c>
      <c r="Q176" s="292" t="n">
        <f aca="false">IF($L176=$Q$162/36,$J176,0)</f>
        <v>0</v>
      </c>
      <c r="R176" s="293" t="n">
        <f aca="false">IF($L176=$Q$162/36,$K176,0)</f>
        <v>0</v>
      </c>
      <c r="S176" s="292" t="n">
        <f aca="false">IF($L176=$S$162/36,$J176,0)</f>
        <v>0</v>
      </c>
      <c r="T176" s="293" t="n">
        <f aca="false">IF($L176=$S$162/36,$K176,0)</f>
        <v>0</v>
      </c>
      <c r="U176" s="292" t="n">
        <f aca="false">IF($L176=$U$162/36,$J176,0)</f>
        <v>0</v>
      </c>
      <c r="V176" s="293" t="n">
        <f aca="false">IF($L176=$U$162/36,$K176,0)</f>
        <v>0</v>
      </c>
      <c r="W176" s="292" t="n">
        <f aca="false">IF($L176=$W$162/36,$J176,0)</f>
        <v>0</v>
      </c>
      <c r="X176" s="293" t="n">
        <f aca="false">IF($L176=$W$162/36,$K176,0)</f>
        <v>0</v>
      </c>
      <c r="Y176" s="292" t="n">
        <f aca="false">IF($L176=$Y$162/36,$J176,0)</f>
        <v>0</v>
      </c>
      <c r="Z176" s="305" t="n">
        <f aca="false">IF($L176=$Y$162/36,$K176,0)</f>
        <v>0</v>
      </c>
      <c r="AA176" s="239"/>
      <c r="AB176" s="155"/>
      <c r="AC176" s="155"/>
      <c r="AD176" s="306"/>
      <c r="AE176" s="175"/>
      <c r="AF176" s="209"/>
      <c r="AG176" s="307"/>
      <c r="AH176" s="239"/>
      <c r="AI176" s="155"/>
      <c r="AJ176" s="155"/>
      <c r="AK176" s="306"/>
      <c r="AL176" s="355"/>
      <c r="AM176" s="209"/>
      <c r="AN176" s="307"/>
      <c r="AO176" s="343"/>
      <c r="AP176" s="155"/>
      <c r="AQ176" s="155"/>
      <c r="AR176" s="306"/>
      <c r="AS176" s="355"/>
      <c r="AT176" s="209"/>
      <c r="AU176" s="307"/>
      <c r="AV176" s="343"/>
      <c r="AW176" s="155"/>
      <c r="AX176" s="155"/>
      <c r="AY176" s="306"/>
      <c r="AZ176" s="355"/>
      <c r="BA176" s="209"/>
      <c r="BB176" s="307"/>
      <c r="BC176" s="343"/>
      <c r="BD176" s="155"/>
      <c r="BE176" s="155"/>
      <c r="BF176" s="306"/>
      <c r="BG176" s="355"/>
      <c r="BH176" s="209"/>
      <c r="BI176" s="307"/>
      <c r="BJ176" s="343"/>
      <c r="BK176" s="155"/>
      <c r="BL176" s="155"/>
      <c r="BM176" s="306"/>
      <c r="BN176" s="355"/>
      <c r="BO176" s="209"/>
      <c r="BP176" s="307"/>
      <c r="BQ176" s="343"/>
      <c r="BR176" s="155"/>
      <c r="BS176" s="155"/>
      <c r="BT176" s="306"/>
      <c r="BU176" s="355"/>
      <c r="BV176" s="209"/>
      <c r="BW176" s="307"/>
      <c r="BX176" s="155"/>
      <c r="BY176" s="155"/>
      <c r="BZ176" s="306"/>
      <c r="CA176" s="356"/>
      <c r="CB176" s="356"/>
      <c r="CC176" s="357"/>
      <c r="CD176" s="332"/>
      <c r="CE176" s="306"/>
      <c r="CF176" s="358"/>
    </row>
    <row r="177" customFormat="false" ht="12.9" hidden="false" customHeight="false" outlineLevel="0" collapsed="false">
      <c r="B177" s="295" t="n">
        <v>14</v>
      </c>
      <c r="C177" s="160" t="str">
        <f aca="false">AT!B80</f>
        <v>-</v>
      </c>
      <c r="D177" s="288" t="str">
        <f aca="false">IF(AT!D80=0,$B$2,AT!D80)</f>
        <v>-</v>
      </c>
      <c r="E177" s="288"/>
      <c r="F177" s="288" t="str">
        <f aca="false">IF(AT!G80=0,$B$2,AT!G80)</f>
        <v>-</v>
      </c>
      <c r="G177" s="288"/>
      <c r="H177" s="289" t="str">
        <f aca="false">AT!M80</f>
        <v>-</v>
      </c>
      <c r="I177" s="289"/>
      <c r="J177" s="290" t="str">
        <f aca="false">AT!O80</f>
        <v>-</v>
      </c>
      <c r="K177" s="290" t="str">
        <f aca="false">AT!Q80</f>
        <v>-</v>
      </c>
      <c r="L177" s="291" t="str">
        <f aca="false">IF(D177=$B$2,$B$2,IF(D177&gt;=$D$161,36/36,AT!J80/36))</f>
        <v>-</v>
      </c>
      <c r="M177" s="292" t="n">
        <f aca="false">IF($L177=$M$162/36,$J177,0)</f>
        <v>0</v>
      </c>
      <c r="N177" s="293" t="n">
        <f aca="false">IF($L177=$M$162/36,$K177,0)</f>
        <v>0</v>
      </c>
      <c r="O177" s="292" t="n">
        <f aca="false">IF($L177=$O$162/36,$J177,0)</f>
        <v>0</v>
      </c>
      <c r="P177" s="293" t="n">
        <f aca="false">IF($L177=$O$162/36,$K177,0)</f>
        <v>0</v>
      </c>
      <c r="Q177" s="292" t="n">
        <f aca="false">IF($L177=$Q$162/36,$J177,0)</f>
        <v>0</v>
      </c>
      <c r="R177" s="293" t="n">
        <f aca="false">IF($L177=$Q$162/36,$K177,0)</f>
        <v>0</v>
      </c>
      <c r="S177" s="292" t="n">
        <f aca="false">IF($L177=$S$162/36,$J177,0)</f>
        <v>0</v>
      </c>
      <c r="T177" s="293" t="n">
        <f aca="false">IF($L177=$S$162/36,$K177,0)</f>
        <v>0</v>
      </c>
      <c r="U177" s="292" t="n">
        <f aca="false">IF($L177=$U$162/36,$J177,0)</f>
        <v>0</v>
      </c>
      <c r="V177" s="293" t="n">
        <f aca="false">IF($L177=$U$162/36,$K177,0)</f>
        <v>0</v>
      </c>
      <c r="W177" s="292" t="n">
        <f aca="false">IF($L177=$W$162/36,$J177,0)</f>
        <v>0</v>
      </c>
      <c r="X177" s="293" t="n">
        <f aca="false">IF($L177=$W$162/36,$K177,0)</f>
        <v>0</v>
      </c>
      <c r="Y177" s="292" t="n">
        <f aca="false">IF($L177=$Y$162/36,$J177,0)</f>
        <v>0</v>
      </c>
      <c r="Z177" s="305" t="n">
        <f aca="false">IF($L177=$Y$162/36,$K177,0)</f>
        <v>0</v>
      </c>
      <c r="AA177" s="239"/>
      <c r="AB177" s="155"/>
      <c r="AC177" s="155"/>
      <c r="AD177" s="306"/>
      <c r="AE177" s="175"/>
      <c r="AF177" s="209"/>
      <c r="AG177" s="307"/>
      <c r="AH177" s="239"/>
      <c r="AI177" s="155"/>
      <c r="AJ177" s="155"/>
      <c r="AK177" s="306"/>
      <c r="AL177" s="355"/>
      <c r="AM177" s="209"/>
      <c r="AN177" s="307"/>
      <c r="AO177" s="343"/>
      <c r="AP177" s="155"/>
      <c r="AQ177" s="155"/>
      <c r="AR177" s="306"/>
      <c r="AS177" s="355"/>
      <c r="AT177" s="209"/>
      <c r="AU177" s="307"/>
      <c r="AV177" s="343"/>
      <c r="AW177" s="155"/>
      <c r="AX177" s="155"/>
      <c r="AY177" s="306"/>
      <c r="AZ177" s="355"/>
      <c r="BA177" s="209"/>
      <c r="BB177" s="307"/>
      <c r="BC177" s="343"/>
      <c r="BD177" s="155"/>
      <c r="BE177" s="155"/>
      <c r="BF177" s="306"/>
      <c r="BG177" s="355"/>
      <c r="BH177" s="209"/>
      <c r="BI177" s="307"/>
      <c r="BJ177" s="343"/>
      <c r="BK177" s="155"/>
      <c r="BL177" s="155"/>
      <c r="BM177" s="306"/>
      <c r="BN177" s="355"/>
      <c r="BO177" s="209"/>
      <c r="BP177" s="307"/>
      <c r="BQ177" s="343"/>
      <c r="BR177" s="155"/>
      <c r="BS177" s="155"/>
      <c r="BT177" s="306"/>
      <c r="BU177" s="355"/>
      <c r="BV177" s="209"/>
      <c r="BW177" s="307"/>
      <c r="BX177" s="155"/>
      <c r="BY177" s="155"/>
      <c r="BZ177" s="306"/>
      <c r="CA177" s="356"/>
      <c r="CB177" s="356"/>
      <c r="CC177" s="357"/>
      <c r="CD177" s="332"/>
      <c r="CE177" s="306"/>
      <c r="CF177" s="358"/>
    </row>
    <row r="178" customFormat="false" ht="12.9" hidden="false" customHeight="false" outlineLevel="0" collapsed="false">
      <c r="B178" s="287" t="n">
        <v>15</v>
      </c>
      <c r="C178" s="160" t="str">
        <f aca="false">AT!B81</f>
        <v>-</v>
      </c>
      <c r="D178" s="288" t="str">
        <f aca="false">IF(AT!D81=0,$B$2,AT!D81)</f>
        <v>-</v>
      </c>
      <c r="E178" s="288"/>
      <c r="F178" s="288" t="str">
        <f aca="false">IF(AT!G81=0,$B$2,AT!G81)</f>
        <v>-</v>
      </c>
      <c r="G178" s="288"/>
      <c r="H178" s="289" t="str">
        <f aca="false">AT!M81</f>
        <v>-</v>
      </c>
      <c r="I178" s="289"/>
      <c r="J178" s="290" t="str">
        <f aca="false">AT!O81</f>
        <v>-</v>
      </c>
      <c r="K178" s="290" t="str">
        <f aca="false">AT!Q81</f>
        <v>-</v>
      </c>
      <c r="L178" s="291" t="str">
        <f aca="false">IF(D178=$B$2,$B$2,IF(D178&gt;=$D$161,36/36,AT!J81/36))</f>
        <v>-</v>
      </c>
      <c r="M178" s="292" t="n">
        <f aca="false">IF($L178=$M$162/36,$J178,0)</f>
        <v>0</v>
      </c>
      <c r="N178" s="293" t="n">
        <f aca="false">IF($L178=$M$162/36,$K178,0)</f>
        <v>0</v>
      </c>
      <c r="O178" s="292" t="n">
        <f aca="false">IF($L178=$O$162/36,$J178,0)</f>
        <v>0</v>
      </c>
      <c r="P178" s="293" t="n">
        <f aca="false">IF($L178=$O$162/36,$K178,0)</f>
        <v>0</v>
      </c>
      <c r="Q178" s="292" t="n">
        <f aca="false">IF($L178=$Q$162/36,$J178,0)</f>
        <v>0</v>
      </c>
      <c r="R178" s="293" t="n">
        <f aca="false">IF($L178=$Q$162/36,$K178,0)</f>
        <v>0</v>
      </c>
      <c r="S178" s="292" t="n">
        <f aca="false">IF($L178=$S$162/36,$J178,0)</f>
        <v>0</v>
      </c>
      <c r="T178" s="293" t="n">
        <f aca="false">IF($L178=$S$162/36,$K178,0)</f>
        <v>0</v>
      </c>
      <c r="U178" s="292" t="n">
        <f aca="false">IF($L178=$U$162/36,$J178,0)</f>
        <v>0</v>
      </c>
      <c r="V178" s="293" t="n">
        <f aca="false">IF($L178=$U$162/36,$K178,0)</f>
        <v>0</v>
      </c>
      <c r="W178" s="292" t="n">
        <f aca="false">IF($L178=$W$162/36,$J178,0)</f>
        <v>0</v>
      </c>
      <c r="X178" s="293" t="n">
        <f aca="false">IF($L178=$W$162/36,$K178,0)</f>
        <v>0</v>
      </c>
      <c r="Y178" s="292" t="n">
        <f aca="false">IF($L178=$Y$162/36,$J178,0)</f>
        <v>0</v>
      </c>
      <c r="Z178" s="305" t="n">
        <f aca="false">IF($L178=$Y$162/36,$K178,0)</f>
        <v>0</v>
      </c>
      <c r="AA178" s="239"/>
      <c r="AB178" s="155"/>
      <c r="AC178" s="155"/>
      <c r="AD178" s="306"/>
      <c r="AE178" s="175"/>
      <c r="AF178" s="209"/>
      <c r="AG178" s="307"/>
      <c r="AH178" s="239"/>
      <c r="AI178" s="155"/>
      <c r="AJ178" s="155"/>
      <c r="AK178" s="306"/>
      <c r="AL178" s="355"/>
      <c r="AM178" s="209"/>
      <c r="AN178" s="307"/>
      <c r="AO178" s="343"/>
      <c r="AP178" s="155"/>
      <c r="AQ178" s="155"/>
      <c r="AR178" s="306"/>
      <c r="AS178" s="355"/>
      <c r="AT178" s="209"/>
      <c r="AU178" s="307"/>
      <c r="AV178" s="343"/>
      <c r="AW178" s="155"/>
      <c r="AX178" s="155"/>
      <c r="AY178" s="306"/>
      <c r="AZ178" s="355"/>
      <c r="BA178" s="209"/>
      <c r="BB178" s="307"/>
      <c r="BC178" s="343"/>
      <c r="BD178" s="155"/>
      <c r="BE178" s="155"/>
      <c r="BF178" s="306"/>
      <c r="BG178" s="355"/>
      <c r="BH178" s="209"/>
      <c r="BI178" s="307"/>
      <c r="BJ178" s="343"/>
      <c r="BK178" s="155"/>
      <c r="BL178" s="155"/>
      <c r="BM178" s="306"/>
      <c r="BN178" s="355"/>
      <c r="BO178" s="209"/>
      <c r="BP178" s="307"/>
      <c r="BQ178" s="343"/>
      <c r="BR178" s="155"/>
      <c r="BS178" s="155"/>
      <c r="BT178" s="306"/>
      <c r="BU178" s="355"/>
      <c r="BV178" s="209"/>
      <c r="BW178" s="307"/>
      <c r="BX178" s="155"/>
      <c r="BY178" s="155"/>
      <c r="BZ178" s="306"/>
      <c r="CA178" s="356"/>
      <c r="CB178" s="356"/>
      <c r="CC178" s="357"/>
      <c r="CD178" s="332"/>
      <c r="CE178" s="306"/>
      <c r="CF178" s="358"/>
    </row>
    <row r="179" customFormat="false" ht="12.9" hidden="false" customHeight="false" outlineLevel="0" collapsed="false">
      <c r="B179" s="295" t="n">
        <v>16</v>
      </c>
      <c r="C179" s="160" t="str">
        <f aca="false">AT!B82</f>
        <v>-</v>
      </c>
      <c r="D179" s="288" t="str">
        <f aca="false">IF(AT!D82=0,$B$2,AT!D82)</f>
        <v>-</v>
      </c>
      <c r="E179" s="288"/>
      <c r="F179" s="288" t="str">
        <f aca="false">IF(AT!G82=0,$B$2,AT!G82)</f>
        <v>-</v>
      </c>
      <c r="G179" s="288"/>
      <c r="H179" s="289" t="str">
        <f aca="false">AT!M82</f>
        <v>-</v>
      </c>
      <c r="I179" s="289"/>
      <c r="J179" s="290" t="str">
        <f aca="false">AT!O82</f>
        <v>-</v>
      </c>
      <c r="K179" s="290" t="str">
        <f aca="false">AT!Q82</f>
        <v>-</v>
      </c>
      <c r="L179" s="291" t="str">
        <f aca="false">IF(D179=$B$2,$B$2,IF(D179&gt;=$D$161,36/36,AT!J82/36))</f>
        <v>-</v>
      </c>
      <c r="M179" s="292" t="n">
        <f aca="false">IF($L179=$M$162/36,$J179,0)</f>
        <v>0</v>
      </c>
      <c r="N179" s="293" t="n">
        <f aca="false">IF($L179=$M$162/36,$K179,0)</f>
        <v>0</v>
      </c>
      <c r="O179" s="292" t="n">
        <f aca="false">IF($L179=$O$162/36,$J179,0)</f>
        <v>0</v>
      </c>
      <c r="P179" s="293" t="n">
        <f aca="false">IF($L179=$O$162/36,$K179,0)</f>
        <v>0</v>
      </c>
      <c r="Q179" s="292" t="n">
        <f aca="false">IF($L179=$Q$162/36,$J179,0)</f>
        <v>0</v>
      </c>
      <c r="R179" s="293" t="n">
        <f aca="false">IF($L179=$Q$162/36,$K179,0)</f>
        <v>0</v>
      </c>
      <c r="S179" s="292" t="n">
        <f aca="false">IF($L179=$S$162/36,$J179,0)</f>
        <v>0</v>
      </c>
      <c r="T179" s="293" t="n">
        <f aca="false">IF($L179=$S$162/36,$K179,0)</f>
        <v>0</v>
      </c>
      <c r="U179" s="292" t="n">
        <f aca="false">IF($L179=$U$162/36,$J179,0)</f>
        <v>0</v>
      </c>
      <c r="V179" s="293" t="n">
        <f aca="false">IF($L179=$U$162/36,$K179,0)</f>
        <v>0</v>
      </c>
      <c r="W179" s="292" t="n">
        <f aca="false">IF($L179=$W$162/36,$J179,0)</f>
        <v>0</v>
      </c>
      <c r="X179" s="293" t="n">
        <f aca="false">IF($L179=$W$162/36,$K179,0)</f>
        <v>0</v>
      </c>
      <c r="Y179" s="292" t="n">
        <f aca="false">IF($L179=$Y$162/36,$J179,0)</f>
        <v>0</v>
      </c>
      <c r="Z179" s="305" t="n">
        <f aca="false">IF($L179=$Y$162/36,$K179,0)</f>
        <v>0</v>
      </c>
      <c r="AA179" s="239"/>
      <c r="AB179" s="155"/>
      <c r="AC179" s="155"/>
      <c r="AD179" s="306"/>
      <c r="AE179" s="175"/>
      <c r="AF179" s="209"/>
      <c r="AG179" s="307"/>
      <c r="AH179" s="239"/>
      <c r="AI179" s="155"/>
      <c r="AJ179" s="155"/>
      <c r="AK179" s="306"/>
      <c r="AL179" s="355"/>
      <c r="AM179" s="209"/>
      <c r="AN179" s="307"/>
      <c r="AO179" s="343"/>
      <c r="AP179" s="155"/>
      <c r="AQ179" s="155"/>
      <c r="AR179" s="306"/>
      <c r="AS179" s="355"/>
      <c r="AT179" s="209"/>
      <c r="AU179" s="307"/>
      <c r="AV179" s="343"/>
      <c r="AW179" s="155"/>
      <c r="AX179" s="155"/>
      <c r="AY179" s="306"/>
      <c r="AZ179" s="355"/>
      <c r="BA179" s="209"/>
      <c r="BB179" s="307"/>
      <c r="BC179" s="343"/>
      <c r="BD179" s="155"/>
      <c r="BE179" s="155"/>
      <c r="BF179" s="306"/>
      <c r="BG179" s="355"/>
      <c r="BH179" s="209"/>
      <c r="BI179" s="307"/>
      <c r="BJ179" s="343"/>
      <c r="BK179" s="155"/>
      <c r="BL179" s="155"/>
      <c r="BM179" s="306"/>
      <c r="BN179" s="355"/>
      <c r="BO179" s="209"/>
      <c r="BP179" s="307"/>
      <c r="BQ179" s="343"/>
      <c r="BR179" s="155"/>
      <c r="BS179" s="155"/>
      <c r="BT179" s="306"/>
      <c r="BU179" s="355"/>
      <c r="BV179" s="209"/>
      <c r="BW179" s="307"/>
      <c r="BX179" s="155"/>
      <c r="BY179" s="155"/>
      <c r="BZ179" s="306"/>
      <c r="CA179" s="356"/>
      <c r="CB179" s="356"/>
      <c r="CC179" s="357"/>
      <c r="CD179" s="332"/>
      <c r="CE179" s="306"/>
      <c r="CF179" s="358"/>
    </row>
    <row r="180" customFormat="false" ht="12.9" hidden="false" customHeight="false" outlineLevel="0" collapsed="false">
      <c r="B180" s="287" t="n">
        <v>17</v>
      </c>
      <c r="C180" s="160" t="str">
        <f aca="false">AT!B83</f>
        <v>-</v>
      </c>
      <c r="D180" s="288" t="str">
        <f aca="false">IF(AT!D83=0,$B$2,AT!D83)</f>
        <v>-</v>
      </c>
      <c r="E180" s="288"/>
      <c r="F180" s="288" t="str">
        <f aca="false">IF(AT!G83=0,$B$2,AT!G83)</f>
        <v>-</v>
      </c>
      <c r="G180" s="288"/>
      <c r="H180" s="289" t="str">
        <f aca="false">AT!M83</f>
        <v>-</v>
      </c>
      <c r="I180" s="289"/>
      <c r="J180" s="290" t="str">
        <f aca="false">AT!O83</f>
        <v>-</v>
      </c>
      <c r="K180" s="290" t="str">
        <f aca="false">AT!Q83</f>
        <v>-</v>
      </c>
      <c r="L180" s="291" t="str">
        <f aca="false">IF(D180=$B$2,$B$2,IF(D180&gt;=$D$161,36/36,AT!J83/36))</f>
        <v>-</v>
      </c>
      <c r="M180" s="292" t="n">
        <f aca="false">IF($L180=$M$162/36,$J180,0)</f>
        <v>0</v>
      </c>
      <c r="N180" s="293" t="n">
        <f aca="false">IF($L180=$M$162/36,$K180,0)</f>
        <v>0</v>
      </c>
      <c r="O180" s="292" t="n">
        <f aca="false">IF($L180=$O$162/36,$J180,0)</f>
        <v>0</v>
      </c>
      <c r="P180" s="293" t="n">
        <f aca="false">IF($L180=$O$162/36,$K180,0)</f>
        <v>0</v>
      </c>
      <c r="Q180" s="292" t="n">
        <f aca="false">IF($L180=$Q$162/36,$J180,0)</f>
        <v>0</v>
      </c>
      <c r="R180" s="293" t="n">
        <f aca="false">IF($L180=$Q$162/36,$K180,0)</f>
        <v>0</v>
      </c>
      <c r="S180" s="292" t="n">
        <f aca="false">IF($L180=$S$162/36,$J180,0)</f>
        <v>0</v>
      </c>
      <c r="T180" s="293" t="n">
        <f aca="false">IF($L180=$S$162/36,$K180,0)</f>
        <v>0</v>
      </c>
      <c r="U180" s="292" t="n">
        <f aca="false">IF($L180=$U$162/36,$J180,0)</f>
        <v>0</v>
      </c>
      <c r="V180" s="293" t="n">
        <f aca="false">IF($L180=$U$162/36,$K180,0)</f>
        <v>0</v>
      </c>
      <c r="W180" s="292" t="n">
        <f aca="false">IF($L180=$W$162/36,$J180,0)</f>
        <v>0</v>
      </c>
      <c r="X180" s="293" t="n">
        <f aca="false">IF($L180=$W$162/36,$K180,0)</f>
        <v>0</v>
      </c>
      <c r="Y180" s="292" t="n">
        <f aca="false">IF($L180=$Y$162/36,$J180,0)</f>
        <v>0</v>
      </c>
      <c r="Z180" s="305" t="n">
        <f aca="false">IF($L180=$Y$162/36,$K180,0)</f>
        <v>0</v>
      </c>
      <c r="AA180" s="239"/>
      <c r="AB180" s="155"/>
      <c r="AC180" s="155"/>
      <c r="AD180" s="306"/>
      <c r="AE180" s="175"/>
      <c r="AF180" s="209"/>
      <c r="AG180" s="307"/>
      <c r="AH180" s="239"/>
      <c r="AI180" s="155"/>
      <c r="AJ180" s="155"/>
      <c r="AK180" s="306"/>
      <c r="AL180" s="355"/>
      <c r="AM180" s="209"/>
      <c r="AN180" s="307"/>
      <c r="AO180" s="343"/>
      <c r="AP180" s="155"/>
      <c r="AQ180" s="155"/>
      <c r="AR180" s="306"/>
      <c r="AS180" s="355"/>
      <c r="AT180" s="209"/>
      <c r="AU180" s="307"/>
      <c r="AV180" s="343"/>
      <c r="AW180" s="155"/>
      <c r="AX180" s="155"/>
      <c r="AY180" s="306"/>
      <c r="AZ180" s="355"/>
      <c r="BA180" s="209"/>
      <c r="BB180" s="307"/>
      <c r="BC180" s="343"/>
      <c r="BD180" s="155"/>
      <c r="BE180" s="155"/>
      <c r="BF180" s="306"/>
      <c r="BG180" s="355"/>
      <c r="BH180" s="209"/>
      <c r="BI180" s="307"/>
      <c r="BJ180" s="343"/>
      <c r="BK180" s="155"/>
      <c r="BL180" s="155"/>
      <c r="BM180" s="306"/>
      <c r="BN180" s="355"/>
      <c r="BO180" s="209"/>
      <c r="BP180" s="307"/>
      <c r="BQ180" s="343"/>
      <c r="BR180" s="155"/>
      <c r="BS180" s="155"/>
      <c r="BT180" s="306"/>
      <c r="BU180" s="355"/>
      <c r="BV180" s="209"/>
      <c r="BW180" s="307"/>
      <c r="BX180" s="155"/>
      <c r="BY180" s="155"/>
      <c r="BZ180" s="306"/>
      <c r="CA180" s="356"/>
      <c r="CB180" s="356"/>
      <c r="CC180" s="357"/>
      <c r="CD180" s="332"/>
      <c r="CE180" s="306"/>
      <c r="CF180" s="358"/>
    </row>
    <row r="181" customFormat="false" ht="12.9" hidden="false" customHeight="false" outlineLevel="0" collapsed="false">
      <c r="B181" s="295" t="n">
        <v>18</v>
      </c>
      <c r="C181" s="160" t="str">
        <f aca="false">AT!B84</f>
        <v>-</v>
      </c>
      <c r="D181" s="288" t="str">
        <f aca="false">IF(AT!D84=0,$B$2,AT!D84)</f>
        <v>-</v>
      </c>
      <c r="E181" s="288"/>
      <c r="F181" s="288" t="str">
        <f aca="false">IF(AT!G84=0,$B$2,AT!G84)</f>
        <v>-</v>
      </c>
      <c r="G181" s="288"/>
      <c r="H181" s="289" t="str">
        <f aca="false">AT!M84</f>
        <v>-</v>
      </c>
      <c r="I181" s="289"/>
      <c r="J181" s="290" t="str">
        <f aca="false">AT!O84</f>
        <v>-</v>
      </c>
      <c r="K181" s="290" t="str">
        <f aca="false">AT!Q84</f>
        <v>-</v>
      </c>
      <c r="L181" s="291" t="str">
        <f aca="false">IF(D181=$B$2,$B$2,IF(D181&gt;=$D$161,36/36,AT!J84/36))</f>
        <v>-</v>
      </c>
      <c r="M181" s="292" t="n">
        <f aca="false">IF($L181=$M$162/36,$J181,0)</f>
        <v>0</v>
      </c>
      <c r="N181" s="293" t="n">
        <f aca="false">IF($L181=$M$162/36,$K181,0)</f>
        <v>0</v>
      </c>
      <c r="O181" s="292" t="n">
        <f aca="false">IF($L181=$O$162/36,$J181,0)</f>
        <v>0</v>
      </c>
      <c r="P181" s="293" t="n">
        <f aca="false">IF($L181=$O$162/36,$K181,0)</f>
        <v>0</v>
      </c>
      <c r="Q181" s="292" t="n">
        <f aca="false">IF($L181=$Q$162/36,$J181,0)</f>
        <v>0</v>
      </c>
      <c r="R181" s="293" t="n">
        <f aca="false">IF($L181=$Q$162/36,$K181,0)</f>
        <v>0</v>
      </c>
      <c r="S181" s="292" t="n">
        <f aca="false">IF($L181=$S$162/36,$J181,0)</f>
        <v>0</v>
      </c>
      <c r="T181" s="293" t="n">
        <f aca="false">IF($L181=$S$162/36,$K181,0)</f>
        <v>0</v>
      </c>
      <c r="U181" s="292" t="n">
        <f aca="false">IF($L181=$U$162/36,$J181,0)</f>
        <v>0</v>
      </c>
      <c r="V181" s="293" t="n">
        <f aca="false">IF($L181=$U$162/36,$K181,0)</f>
        <v>0</v>
      </c>
      <c r="W181" s="292" t="n">
        <f aca="false">IF($L181=$W$162/36,$J181,0)</f>
        <v>0</v>
      </c>
      <c r="X181" s="293" t="n">
        <f aca="false">IF($L181=$W$162/36,$K181,0)</f>
        <v>0</v>
      </c>
      <c r="Y181" s="292" t="n">
        <f aca="false">IF($L181=$Y$162/36,$J181,0)</f>
        <v>0</v>
      </c>
      <c r="Z181" s="305" t="n">
        <f aca="false">IF($L181=$Y$162/36,$K181,0)</f>
        <v>0</v>
      </c>
      <c r="AA181" s="239"/>
      <c r="AB181" s="155"/>
      <c r="AC181" s="155"/>
      <c r="AD181" s="306"/>
      <c r="AE181" s="175"/>
      <c r="AF181" s="209"/>
      <c r="AG181" s="307"/>
      <c r="AH181" s="239"/>
      <c r="AI181" s="155"/>
      <c r="AJ181" s="155"/>
      <c r="AK181" s="306"/>
      <c r="AL181" s="355"/>
      <c r="AM181" s="209"/>
      <c r="AN181" s="307"/>
      <c r="AO181" s="343"/>
      <c r="AP181" s="155"/>
      <c r="AQ181" s="155"/>
      <c r="AR181" s="306"/>
      <c r="AS181" s="355"/>
      <c r="AT181" s="209"/>
      <c r="AU181" s="307"/>
      <c r="AV181" s="343"/>
      <c r="AW181" s="155"/>
      <c r="AX181" s="155"/>
      <c r="AY181" s="306"/>
      <c r="AZ181" s="355"/>
      <c r="BA181" s="209"/>
      <c r="BB181" s="307"/>
      <c r="BC181" s="343"/>
      <c r="BD181" s="155"/>
      <c r="BE181" s="155"/>
      <c r="BF181" s="306"/>
      <c r="BG181" s="355"/>
      <c r="BH181" s="209"/>
      <c r="BI181" s="307"/>
      <c r="BJ181" s="343"/>
      <c r="BK181" s="155"/>
      <c r="BL181" s="155"/>
      <c r="BM181" s="306"/>
      <c r="BN181" s="355"/>
      <c r="BO181" s="209"/>
      <c r="BP181" s="307"/>
      <c r="BQ181" s="343"/>
      <c r="BR181" s="155"/>
      <c r="BS181" s="155"/>
      <c r="BT181" s="306"/>
      <c r="BU181" s="355"/>
      <c r="BV181" s="209"/>
      <c r="BW181" s="307"/>
      <c r="BX181" s="155"/>
      <c r="BY181" s="155"/>
      <c r="BZ181" s="306"/>
      <c r="CA181" s="356"/>
      <c r="CB181" s="356"/>
      <c r="CC181" s="357"/>
      <c r="CD181" s="332"/>
      <c r="CE181" s="306"/>
      <c r="CF181" s="358"/>
    </row>
    <row r="182" customFormat="false" ht="12.9" hidden="false" customHeight="false" outlineLevel="0" collapsed="false">
      <c r="B182" s="287" t="n">
        <v>19</v>
      </c>
      <c r="C182" s="160" t="str">
        <f aca="false">AT!B85</f>
        <v>-</v>
      </c>
      <c r="D182" s="288" t="str">
        <f aca="false">IF(AT!D85=0,$B$2,AT!D85)</f>
        <v>-</v>
      </c>
      <c r="E182" s="288"/>
      <c r="F182" s="288" t="str">
        <f aca="false">IF(AT!G85=0,$B$2,AT!G85)</f>
        <v>-</v>
      </c>
      <c r="G182" s="288"/>
      <c r="H182" s="289" t="str">
        <f aca="false">AT!M85</f>
        <v>-</v>
      </c>
      <c r="I182" s="289"/>
      <c r="J182" s="290" t="str">
        <f aca="false">AT!O85</f>
        <v>-</v>
      </c>
      <c r="K182" s="290" t="str">
        <f aca="false">AT!Q85</f>
        <v>-</v>
      </c>
      <c r="L182" s="291" t="str">
        <f aca="false">IF(D182=$B$2,$B$2,IF(D182&gt;=$D$161,36/36,AT!J85/36))</f>
        <v>-</v>
      </c>
      <c r="M182" s="292" t="n">
        <f aca="false">IF($L182=$M$162/36,$J182,0)</f>
        <v>0</v>
      </c>
      <c r="N182" s="293" t="n">
        <f aca="false">IF($L182=$M$162/36,$K182,0)</f>
        <v>0</v>
      </c>
      <c r="O182" s="292" t="n">
        <f aca="false">IF($L182=$O$162/36,$J182,0)</f>
        <v>0</v>
      </c>
      <c r="P182" s="293" t="n">
        <f aca="false">IF($L182=$O$162/36,$K182,0)</f>
        <v>0</v>
      </c>
      <c r="Q182" s="292" t="n">
        <f aca="false">IF($L182=$Q$162/36,$J182,0)</f>
        <v>0</v>
      </c>
      <c r="R182" s="293" t="n">
        <f aca="false">IF($L182=$Q$162/36,$K182,0)</f>
        <v>0</v>
      </c>
      <c r="S182" s="292" t="n">
        <f aca="false">IF($L182=$S$162/36,$J182,0)</f>
        <v>0</v>
      </c>
      <c r="T182" s="293" t="n">
        <f aca="false">IF($L182=$S$162/36,$K182,0)</f>
        <v>0</v>
      </c>
      <c r="U182" s="292" t="n">
        <f aca="false">IF($L182=$U$162/36,$J182,0)</f>
        <v>0</v>
      </c>
      <c r="V182" s="293" t="n">
        <f aca="false">IF($L182=$U$162/36,$K182,0)</f>
        <v>0</v>
      </c>
      <c r="W182" s="292" t="n">
        <f aca="false">IF($L182=$W$162/36,$J182,0)</f>
        <v>0</v>
      </c>
      <c r="X182" s="293" t="n">
        <f aca="false">IF($L182=$W$162/36,$K182,0)</f>
        <v>0</v>
      </c>
      <c r="Y182" s="292" t="n">
        <f aca="false">IF($L182=$Y$162/36,$J182,0)</f>
        <v>0</v>
      </c>
      <c r="Z182" s="305" t="n">
        <f aca="false">IF($L182=$Y$162/36,$K182,0)</f>
        <v>0</v>
      </c>
      <c r="AA182" s="239"/>
      <c r="AB182" s="155"/>
      <c r="AC182" s="155"/>
      <c r="AD182" s="306"/>
      <c r="AE182" s="175"/>
      <c r="AF182" s="209"/>
      <c r="AG182" s="307"/>
      <c r="AH182" s="239"/>
      <c r="AI182" s="155"/>
      <c r="AJ182" s="155"/>
      <c r="AK182" s="306"/>
      <c r="AL182" s="355"/>
      <c r="AM182" s="209"/>
      <c r="AN182" s="307"/>
      <c r="AO182" s="343"/>
      <c r="AP182" s="155"/>
      <c r="AQ182" s="155"/>
      <c r="AR182" s="306"/>
      <c r="AS182" s="355"/>
      <c r="AT182" s="209"/>
      <c r="AU182" s="307"/>
      <c r="AV182" s="343"/>
      <c r="AW182" s="155"/>
      <c r="AX182" s="155"/>
      <c r="AY182" s="306"/>
      <c r="AZ182" s="355"/>
      <c r="BA182" s="209"/>
      <c r="BB182" s="307"/>
      <c r="BC182" s="343"/>
      <c r="BD182" s="155"/>
      <c r="BE182" s="155"/>
      <c r="BF182" s="306"/>
      <c r="BG182" s="355"/>
      <c r="BH182" s="209"/>
      <c r="BI182" s="307"/>
      <c r="BJ182" s="343"/>
      <c r="BK182" s="155"/>
      <c r="BL182" s="155"/>
      <c r="BM182" s="306"/>
      <c r="BN182" s="355"/>
      <c r="BO182" s="209"/>
      <c r="BP182" s="307"/>
      <c r="BQ182" s="343"/>
      <c r="BR182" s="155"/>
      <c r="BS182" s="155"/>
      <c r="BT182" s="306"/>
      <c r="BU182" s="355"/>
      <c r="BV182" s="209"/>
      <c r="BW182" s="307"/>
      <c r="BX182" s="155"/>
      <c r="BY182" s="155"/>
      <c r="BZ182" s="306"/>
      <c r="CA182" s="356"/>
      <c r="CB182" s="356"/>
      <c r="CC182" s="357"/>
      <c r="CD182" s="332"/>
      <c r="CE182" s="306"/>
      <c r="CF182" s="358"/>
    </row>
    <row r="183" customFormat="false" ht="12.9" hidden="false" customHeight="false" outlineLevel="0" collapsed="false">
      <c r="B183" s="295" t="n">
        <v>20</v>
      </c>
      <c r="C183" s="160" t="str">
        <f aca="false">AT!B86</f>
        <v>-</v>
      </c>
      <c r="D183" s="288" t="str">
        <f aca="false">IF(AT!D86=0,$B$2,AT!D86)</f>
        <v>-</v>
      </c>
      <c r="E183" s="288"/>
      <c r="F183" s="288" t="str">
        <f aca="false">IF(AT!G86=0,$B$2,AT!G86)</f>
        <v>-</v>
      </c>
      <c r="G183" s="288"/>
      <c r="H183" s="289" t="str">
        <f aca="false">AT!M86</f>
        <v>-</v>
      </c>
      <c r="I183" s="289"/>
      <c r="J183" s="290" t="str">
        <f aca="false">AT!O86</f>
        <v>-</v>
      </c>
      <c r="K183" s="290" t="str">
        <f aca="false">AT!Q86</f>
        <v>-</v>
      </c>
      <c r="L183" s="291" t="str">
        <f aca="false">IF(D183=$B$2,$B$2,IF(D183&gt;=$D$161,36/36,AT!J86/36))</f>
        <v>-</v>
      </c>
      <c r="M183" s="292" t="n">
        <f aca="false">IF($L183=$M$162/36,$J183,0)</f>
        <v>0</v>
      </c>
      <c r="N183" s="293" t="n">
        <f aca="false">IF($L183=$M$162/36,$K183,0)</f>
        <v>0</v>
      </c>
      <c r="O183" s="292" t="n">
        <f aca="false">IF($L183=$O$162/36,$J183,0)</f>
        <v>0</v>
      </c>
      <c r="P183" s="293" t="n">
        <f aca="false">IF($L183=$O$162/36,$K183,0)</f>
        <v>0</v>
      </c>
      <c r="Q183" s="292" t="n">
        <f aca="false">IF($L183=$Q$162/36,$J183,0)</f>
        <v>0</v>
      </c>
      <c r="R183" s="293" t="n">
        <f aca="false">IF($L183=$Q$162/36,$K183,0)</f>
        <v>0</v>
      </c>
      <c r="S183" s="292" t="n">
        <f aca="false">IF($L183=$S$162/36,$J183,0)</f>
        <v>0</v>
      </c>
      <c r="T183" s="293" t="n">
        <f aca="false">IF($L183=$S$162/36,$K183,0)</f>
        <v>0</v>
      </c>
      <c r="U183" s="292" t="n">
        <f aca="false">IF($L183=$U$162/36,$J183,0)</f>
        <v>0</v>
      </c>
      <c r="V183" s="293" t="n">
        <f aca="false">IF($L183=$U$162/36,$K183,0)</f>
        <v>0</v>
      </c>
      <c r="W183" s="292" t="n">
        <f aca="false">IF($L183=$W$162/36,$J183,0)</f>
        <v>0</v>
      </c>
      <c r="X183" s="293" t="n">
        <f aca="false">IF($L183=$W$162/36,$K183,0)</f>
        <v>0</v>
      </c>
      <c r="Y183" s="292" t="n">
        <f aca="false">IF($L183=$Y$162/36,$J183,0)</f>
        <v>0</v>
      </c>
      <c r="Z183" s="305" t="n">
        <f aca="false">IF($L183=$Y$162/36,$K183,0)</f>
        <v>0</v>
      </c>
      <c r="AA183" s="239"/>
      <c r="AB183" s="155"/>
      <c r="AC183" s="155"/>
      <c r="AD183" s="306"/>
      <c r="AE183" s="175"/>
      <c r="AF183" s="209"/>
      <c r="AG183" s="307"/>
      <c r="AH183" s="239"/>
      <c r="AI183" s="155"/>
      <c r="AJ183" s="155"/>
      <c r="AK183" s="306"/>
      <c r="AL183" s="355"/>
      <c r="AM183" s="209"/>
      <c r="AN183" s="307"/>
      <c r="AO183" s="343"/>
      <c r="AP183" s="155"/>
      <c r="AQ183" s="155"/>
      <c r="AR183" s="306"/>
      <c r="AS183" s="355"/>
      <c r="AT183" s="209"/>
      <c r="AU183" s="307"/>
      <c r="AV183" s="343"/>
      <c r="AW183" s="155"/>
      <c r="AX183" s="155"/>
      <c r="AY183" s="306"/>
      <c r="AZ183" s="355"/>
      <c r="BA183" s="209"/>
      <c r="BB183" s="307"/>
      <c r="BC183" s="343"/>
      <c r="BD183" s="155"/>
      <c r="BE183" s="155"/>
      <c r="BF183" s="306"/>
      <c r="BG183" s="355"/>
      <c r="BH183" s="209"/>
      <c r="BI183" s="307"/>
      <c r="BJ183" s="343"/>
      <c r="BK183" s="155"/>
      <c r="BL183" s="155"/>
      <c r="BM183" s="306"/>
      <c r="BN183" s="355"/>
      <c r="BO183" s="209"/>
      <c r="BP183" s="307"/>
      <c r="BQ183" s="343"/>
      <c r="BR183" s="155"/>
      <c r="BS183" s="155"/>
      <c r="BT183" s="306"/>
      <c r="BU183" s="355"/>
      <c r="BV183" s="209"/>
      <c r="BW183" s="307"/>
      <c r="BX183" s="155"/>
      <c r="BY183" s="155"/>
      <c r="BZ183" s="306"/>
      <c r="CA183" s="356"/>
      <c r="CB183" s="356"/>
      <c r="CC183" s="357"/>
      <c r="CD183" s="332"/>
      <c r="CE183" s="306"/>
      <c r="CF183" s="358"/>
    </row>
    <row r="184" customFormat="false" ht="12.9" hidden="false" customHeight="false" outlineLevel="0" collapsed="false">
      <c r="B184" s="287" t="n">
        <v>21</v>
      </c>
      <c r="C184" s="160" t="str">
        <f aca="false">AT!B87</f>
        <v>-</v>
      </c>
      <c r="D184" s="288" t="str">
        <f aca="false">IF(AT!D87=0,$B$2,AT!D87)</f>
        <v>-</v>
      </c>
      <c r="E184" s="288"/>
      <c r="F184" s="288" t="str">
        <f aca="false">IF(AT!G87=0,$B$2,AT!G87)</f>
        <v>-</v>
      </c>
      <c r="G184" s="288"/>
      <c r="H184" s="289" t="str">
        <f aca="false">AT!M87</f>
        <v>-</v>
      </c>
      <c r="I184" s="289"/>
      <c r="J184" s="290" t="str">
        <f aca="false">AT!O87</f>
        <v>-</v>
      </c>
      <c r="K184" s="290" t="str">
        <f aca="false">AT!Q87</f>
        <v>-</v>
      </c>
      <c r="L184" s="291" t="str">
        <f aca="false">IF(D184=$B$2,$B$2,IF(D184&gt;=$D$161,36/36,AT!J87/36))</f>
        <v>-</v>
      </c>
      <c r="M184" s="292" t="n">
        <f aca="false">IF($L184=$M$162/36,$J184,0)</f>
        <v>0</v>
      </c>
      <c r="N184" s="293" t="n">
        <f aca="false">IF($L184=$M$162/36,$K184,0)</f>
        <v>0</v>
      </c>
      <c r="O184" s="292" t="n">
        <f aca="false">IF($L184=$O$162/36,$J184,0)</f>
        <v>0</v>
      </c>
      <c r="P184" s="293" t="n">
        <f aca="false">IF($L184=$O$162/36,$K184,0)</f>
        <v>0</v>
      </c>
      <c r="Q184" s="292" t="n">
        <f aca="false">IF($L184=$Q$162/36,$J184,0)</f>
        <v>0</v>
      </c>
      <c r="R184" s="293" t="n">
        <f aca="false">IF($L184=$Q$162/36,$K184,0)</f>
        <v>0</v>
      </c>
      <c r="S184" s="292" t="n">
        <f aca="false">IF($L184=$S$162/36,$J184,0)</f>
        <v>0</v>
      </c>
      <c r="T184" s="293" t="n">
        <f aca="false">IF($L184=$S$162/36,$K184,0)</f>
        <v>0</v>
      </c>
      <c r="U184" s="292" t="n">
        <f aca="false">IF($L184=$U$162/36,$J184,0)</f>
        <v>0</v>
      </c>
      <c r="V184" s="293" t="n">
        <f aca="false">IF($L184=$U$162/36,$K184,0)</f>
        <v>0</v>
      </c>
      <c r="W184" s="292" t="n">
        <f aca="false">IF($L184=$W$162/36,$J184,0)</f>
        <v>0</v>
      </c>
      <c r="X184" s="293" t="n">
        <f aca="false">IF($L184=$W$162/36,$K184,0)</f>
        <v>0</v>
      </c>
      <c r="Y184" s="292" t="n">
        <f aca="false">IF($L184=$Y$162/36,$J184,0)</f>
        <v>0</v>
      </c>
      <c r="Z184" s="305" t="n">
        <f aca="false">IF($L184=$Y$162/36,$K184,0)</f>
        <v>0</v>
      </c>
      <c r="AA184" s="239"/>
      <c r="AB184" s="155"/>
      <c r="AC184" s="155"/>
      <c r="AD184" s="306"/>
      <c r="AE184" s="175"/>
      <c r="AF184" s="209"/>
      <c r="AG184" s="307"/>
      <c r="AH184" s="239"/>
      <c r="AI184" s="155"/>
      <c r="AJ184" s="155"/>
      <c r="AK184" s="306"/>
      <c r="AL184" s="355"/>
      <c r="AM184" s="209"/>
      <c r="AN184" s="307"/>
      <c r="AO184" s="343"/>
      <c r="AP184" s="155"/>
      <c r="AQ184" s="155"/>
      <c r="AR184" s="306"/>
      <c r="AS184" s="355"/>
      <c r="AT184" s="209"/>
      <c r="AU184" s="307"/>
      <c r="AV184" s="343"/>
      <c r="AW184" s="155"/>
      <c r="AX184" s="155"/>
      <c r="AY184" s="306"/>
      <c r="AZ184" s="355"/>
      <c r="BA184" s="209"/>
      <c r="BB184" s="307"/>
      <c r="BC184" s="343"/>
      <c r="BD184" s="155"/>
      <c r="BE184" s="155"/>
      <c r="BF184" s="306"/>
      <c r="BG184" s="355"/>
      <c r="BH184" s="209"/>
      <c r="BI184" s="307"/>
      <c r="BJ184" s="343"/>
      <c r="BK184" s="155"/>
      <c r="BL184" s="155"/>
      <c r="BM184" s="306"/>
      <c r="BN184" s="355"/>
      <c r="BO184" s="209"/>
      <c r="BP184" s="307"/>
      <c r="BQ184" s="343"/>
      <c r="BR184" s="155"/>
      <c r="BS184" s="155"/>
      <c r="BT184" s="306"/>
      <c r="BU184" s="355"/>
      <c r="BV184" s="209"/>
      <c r="BW184" s="307"/>
      <c r="BX184" s="155"/>
      <c r="BY184" s="155"/>
      <c r="BZ184" s="306"/>
      <c r="CA184" s="356"/>
      <c r="CB184" s="356"/>
      <c r="CC184" s="357"/>
      <c r="CD184" s="332"/>
      <c r="CE184" s="306"/>
      <c r="CF184" s="358"/>
    </row>
    <row r="185" customFormat="false" ht="12.9" hidden="false" customHeight="false" outlineLevel="0" collapsed="false">
      <c r="B185" s="295" t="n">
        <v>22</v>
      </c>
      <c r="C185" s="160" t="str">
        <f aca="false">AT!B88</f>
        <v>-</v>
      </c>
      <c r="D185" s="288" t="str">
        <f aca="false">IF(AT!D88=0,$B$2,AT!D88)</f>
        <v>-</v>
      </c>
      <c r="E185" s="288"/>
      <c r="F185" s="288" t="str">
        <f aca="false">IF(AT!G88=0,$B$2,AT!G88)</f>
        <v>-</v>
      </c>
      <c r="G185" s="288"/>
      <c r="H185" s="289" t="str">
        <f aca="false">AT!M88</f>
        <v>-</v>
      </c>
      <c r="I185" s="289"/>
      <c r="J185" s="290" t="str">
        <f aca="false">AT!O88</f>
        <v>-</v>
      </c>
      <c r="K185" s="290" t="str">
        <f aca="false">AT!Q88</f>
        <v>-</v>
      </c>
      <c r="L185" s="291" t="str">
        <f aca="false">IF(D185=$B$2,$B$2,IF(D185&gt;=$D$161,36/36,AT!J88/36))</f>
        <v>-</v>
      </c>
      <c r="M185" s="292" t="n">
        <f aca="false">IF($L185=$M$162/36,$J185,0)</f>
        <v>0</v>
      </c>
      <c r="N185" s="293" t="n">
        <f aca="false">IF($L185=$M$162/36,$K185,0)</f>
        <v>0</v>
      </c>
      <c r="O185" s="292" t="n">
        <f aca="false">IF($L185=$O$162/36,$J185,0)</f>
        <v>0</v>
      </c>
      <c r="P185" s="293" t="n">
        <f aca="false">IF($L185=$O$162/36,$K185,0)</f>
        <v>0</v>
      </c>
      <c r="Q185" s="292" t="n">
        <f aca="false">IF($L185=$Q$162/36,$J185,0)</f>
        <v>0</v>
      </c>
      <c r="R185" s="293" t="n">
        <f aca="false">IF($L185=$Q$162/36,$K185,0)</f>
        <v>0</v>
      </c>
      <c r="S185" s="292" t="n">
        <f aca="false">IF($L185=$S$162/36,$J185,0)</f>
        <v>0</v>
      </c>
      <c r="T185" s="293" t="n">
        <f aca="false">IF($L185=$S$162/36,$K185,0)</f>
        <v>0</v>
      </c>
      <c r="U185" s="292" t="n">
        <f aca="false">IF($L185=$U$162/36,$J185,0)</f>
        <v>0</v>
      </c>
      <c r="V185" s="293" t="n">
        <f aca="false">IF($L185=$U$162/36,$K185,0)</f>
        <v>0</v>
      </c>
      <c r="W185" s="292" t="n">
        <f aca="false">IF($L185=$W$162/36,$J185,0)</f>
        <v>0</v>
      </c>
      <c r="X185" s="293" t="n">
        <f aca="false">IF($L185=$W$162/36,$K185,0)</f>
        <v>0</v>
      </c>
      <c r="Y185" s="292" t="n">
        <f aca="false">IF($L185=$Y$162/36,$J185,0)</f>
        <v>0</v>
      </c>
      <c r="Z185" s="305" t="n">
        <f aca="false">IF($L185=$Y$162/36,$K185,0)</f>
        <v>0</v>
      </c>
      <c r="AA185" s="239"/>
      <c r="AB185" s="155"/>
      <c r="AC185" s="155"/>
      <c r="AD185" s="306"/>
      <c r="AE185" s="175"/>
      <c r="AF185" s="209"/>
      <c r="AG185" s="307"/>
      <c r="AH185" s="239"/>
      <c r="AI185" s="155"/>
      <c r="AJ185" s="155"/>
      <c r="AK185" s="306"/>
      <c r="AL185" s="355"/>
      <c r="AM185" s="209"/>
      <c r="AN185" s="307"/>
      <c r="AO185" s="343"/>
      <c r="AP185" s="155"/>
      <c r="AQ185" s="155"/>
      <c r="AR185" s="306"/>
      <c r="AS185" s="355"/>
      <c r="AT185" s="209"/>
      <c r="AU185" s="307"/>
      <c r="AV185" s="343"/>
      <c r="AW185" s="155"/>
      <c r="AX185" s="155"/>
      <c r="AY185" s="306"/>
      <c r="AZ185" s="355"/>
      <c r="BA185" s="209"/>
      <c r="BB185" s="307"/>
      <c r="BC185" s="343"/>
      <c r="BD185" s="155"/>
      <c r="BE185" s="155"/>
      <c r="BF185" s="306"/>
      <c r="BG185" s="355"/>
      <c r="BH185" s="209"/>
      <c r="BI185" s="307"/>
      <c r="BJ185" s="343"/>
      <c r="BK185" s="155"/>
      <c r="BL185" s="155"/>
      <c r="BM185" s="306"/>
      <c r="BN185" s="355"/>
      <c r="BO185" s="209"/>
      <c r="BP185" s="307"/>
      <c r="BQ185" s="343"/>
      <c r="BR185" s="155"/>
      <c r="BS185" s="155"/>
      <c r="BT185" s="306"/>
      <c r="BU185" s="355"/>
      <c r="BV185" s="209"/>
      <c r="BW185" s="307"/>
      <c r="BX185" s="155"/>
      <c r="BY185" s="155"/>
      <c r="BZ185" s="306"/>
      <c r="CA185" s="356"/>
      <c r="CB185" s="356"/>
      <c r="CC185" s="357"/>
      <c r="CD185" s="332"/>
      <c r="CE185" s="306"/>
      <c r="CF185" s="358"/>
    </row>
    <row r="186" customFormat="false" ht="12.9" hidden="false" customHeight="false" outlineLevel="0" collapsed="false">
      <c r="B186" s="287" t="n">
        <v>23</v>
      </c>
      <c r="C186" s="160" t="str">
        <f aca="false">AT!B89</f>
        <v>-</v>
      </c>
      <c r="D186" s="288" t="str">
        <f aca="false">IF(AT!D89=0,$B$2,AT!D89)</f>
        <v>-</v>
      </c>
      <c r="E186" s="288"/>
      <c r="F186" s="288" t="str">
        <f aca="false">IF(AT!G89=0,$B$2,AT!G89)</f>
        <v>-</v>
      </c>
      <c r="G186" s="288"/>
      <c r="H186" s="289" t="str">
        <f aca="false">AT!M89</f>
        <v>-</v>
      </c>
      <c r="I186" s="289"/>
      <c r="J186" s="290" t="str">
        <f aca="false">AT!O89</f>
        <v>-</v>
      </c>
      <c r="K186" s="290" t="str">
        <f aca="false">AT!Q89</f>
        <v>-</v>
      </c>
      <c r="L186" s="291" t="str">
        <f aca="false">IF(D186=$B$2,$B$2,IF(D186&gt;=$D$161,36/36,AT!J89/36))</f>
        <v>-</v>
      </c>
      <c r="M186" s="292" t="n">
        <f aca="false">IF($L186=$M$162/36,$J186,0)</f>
        <v>0</v>
      </c>
      <c r="N186" s="293" t="n">
        <f aca="false">IF($L186=$M$162/36,$K186,0)</f>
        <v>0</v>
      </c>
      <c r="O186" s="292" t="n">
        <f aca="false">IF($L186=$O$162/36,$J186,0)</f>
        <v>0</v>
      </c>
      <c r="P186" s="293" t="n">
        <f aca="false">IF($L186=$O$162/36,$K186,0)</f>
        <v>0</v>
      </c>
      <c r="Q186" s="292" t="n">
        <f aca="false">IF($L186=$Q$162/36,$J186,0)</f>
        <v>0</v>
      </c>
      <c r="R186" s="293" t="n">
        <f aca="false">IF($L186=$Q$162/36,$K186,0)</f>
        <v>0</v>
      </c>
      <c r="S186" s="292" t="n">
        <f aca="false">IF($L186=$S$162/36,$J186,0)</f>
        <v>0</v>
      </c>
      <c r="T186" s="293" t="n">
        <f aca="false">IF($L186=$S$162/36,$K186,0)</f>
        <v>0</v>
      </c>
      <c r="U186" s="292" t="n">
        <f aca="false">IF($L186=$U$162/36,$J186,0)</f>
        <v>0</v>
      </c>
      <c r="V186" s="293" t="n">
        <f aca="false">IF($L186=$U$162/36,$K186,0)</f>
        <v>0</v>
      </c>
      <c r="W186" s="292" t="n">
        <f aca="false">IF($L186=$W$162/36,$J186,0)</f>
        <v>0</v>
      </c>
      <c r="X186" s="293" t="n">
        <f aca="false">IF($L186=$W$162/36,$K186,0)</f>
        <v>0</v>
      </c>
      <c r="Y186" s="292" t="n">
        <f aca="false">IF($L186=$Y$162/36,$J186,0)</f>
        <v>0</v>
      </c>
      <c r="Z186" s="305" t="n">
        <f aca="false">IF($L186=$Y$162/36,$K186,0)</f>
        <v>0</v>
      </c>
      <c r="AA186" s="239"/>
      <c r="AB186" s="155"/>
      <c r="AC186" s="155"/>
      <c r="AD186" s="306"/>
      <c r="AE186" s="175"/>
      <c r="AF186" s="359"/>
      <c r="AG186" s="307"/>
      <c r="AH186" s="239"/>
      <c r="AI186" s="155"/>
      <c r="AJ186" s="155"/>
      <c r="AK186" s="306"/>
      <c r="AL186" s="355"/>
      <c r="AM186" s="209"/>
      <c r="AN186" s="307"/>
      <c r="AO186" s="343"/>
      <c r="AP186" s="155"/>
      <c r="AQ186" s="155"/>
      <c r="AR186" s="306"/>
      <c r="AS186" s="355"/>
      <c r="AT186" s="209"/>
      <c r="AU186" s="307"/>
      <c r="AV186" s="343"/>
      <c r="AW186" s="155"/>
      <c r="AX186" s="155"/>
      <c r="AY186" s="360"/>
      <c r="AZ186" s="355"/>
      <c r="BA186" s="209"/>
      <c r="BB186" s="307"/>
      <c r="BC186" s="343"/>
      <c r="BD186" s="155"/>
      <c r="BE186" s="155"/>
      <c r="BF186" s="307"/>
      <c r="BG186" s="355"/>
      <c r="BH186" s="209"/>
      <c r="BI186" s="307"/>
      <c r="BJ186" s="343"/>
      <c r="BK186" s="155"/>
      <c r="BL186" s="155"/>
      <c r="BM186" s="360"/>
      <c r="BN186" s="355"/>
      <c r="BO186" s="359"/>
      <c r="BP186" s="307"/>
      <c r="BQ186" s="343"/>
      <c r="BR186" s="155"/>
      <c r="BS186" s="155"/>
      <c r="BT186" s="360"/>
      <c r="BU186" s="355"/>
      <c r="BV186" s="359"/>
      <c r="BW186" s="307"/>
      <c r="BX186" s="155"/>
      <c r="BY186" s="155"/>
      <c r="BZ186" s="306"/>
      <c r="CA186" s="356"/>
      <c r="CB186" s="356"/>
      <c r="CC186" s="357"/>
      <c r="CD186" s="332"/>
      <c r="CE186" s="306"/>
      <c r="CF186" s="358"/>
    </row>
    <row r="187" customFormat="false" ht="12.9" hidden="false" customHeight="false" outlineLevel="0" collapsed="false">
      <c r="B187" s="295" t="n">
        <v>24</v>
      </c>
      <c r="C187" s="160" t="str">
        <f aca="false">AT!B90</f>
        <v>-</v>
      </c>
      <c r="D187" s="288" t="str">
        <f aca="false">IF(AT!D90=0,$B$2,AT!D90)</f>
        <v>-</v>
      </c>
      <c r="E187" s="288"/>
      <c r="F187" s="288" t="str">
        <f aca="false">IF(AT!G90=0,$B$2,AT!G90)</f>
        <v>-</v>
      </c>
      <c r="G187" s="288"/>
      <c r="H187" s="289" t="str">
        <f aca="false">AT!M90</f>
        <v>-</v>
      </c>
      <c r="I187" s="289"/>
      <c r="J187" s="290" t="str">
        <f aca="false">AT!O90</f>
        <v>-</v>
      </c>
      <c r="K187" s="290" t="str">
        <f aca="false">AT!Q90</f>
        <v>-</v>
      </c>
      <c r="L187" s="291" t="str">
        <f aca="false">IF(D187=$B$2,$B$2,IF(D187&gt;=$D$161,36/36,AT!J90/36))</f>
        <v>-</v>
      </c>
      <c r="M187" s="292" t="n">
        <f aca="false">IF($L187=$M$162/36,$J187,0)</f>
        <v>0</v>
      </c>
      <c r="N187" s="293" t="n">
        <f aca="false">IF($L187=$M$162/36,$K187,0)</f>
        <v>0</v>
      </c>
      <c r="O187" s="292" t="n">
        <f aca="false">IF($L187=$O$162/36,$J187,0)</f>
        <v>0</v>
      </c>
      <c r="P187" s="293" t="n">
        <f aca="false">IF($L187=$O$162/36,$K187,0)</f>
        <v>0</v>
      </c>
      <c r="Q187" s="292" t="n">
        <f aca="false">IF($L187=$Q$162/36,$J187,0)</f>
        <v>0</v>
      </c>
      <c r="R187" s="293" t="n">
        <f aca="false">IF($L187=$Q$162/36,$K187,0)</f>
        <v>0</v>
      </c>
      <c r="S187" s="292" t="n">
        <f aca="false">IF($L187=$S$162/36,$J187,0)</f>
        <v>0</v>
      </c>
      <c r="T187" s="293" t="n">
        <f aca="false">IF($L187=$S$162/36,$K187,0)</f>
        <v>0</v>
      </c>
      <c r="U187" s="292" t="n">
        <f aca="false">IF($L187=$U$162/36,$J187,0)</f>
        <v>0</v>
      </c>
      <c r="V187" s="293" t="n">
        <f aca="false">IF($L187=$U$162/36,$K187,0)</f>
        <v>0</v>
      </c>
      <c r="W187" s="292" t="n">
        <f aca="false">IF($L187=$W$162/36,$J187,0)</f>
        <v>0</v>
      </c>
      <c r="X187" s="293" t="n">
        <f aca="false">IF($L187=$W$162/36,$K187,0)</f>
        <v>0</v>
      </c>
      <c r="Y187" s="292" t="n">
        <f aca="false">IF($L187=$Y$162/36,$J187,0)</f>
        <v>0</v>
      </c>
      <c r="Z187" s="305" t="n">
        <f aca="false">IF($L187=$Y$162/36,$K187,0)</f>
        <v>0</v>
      </c>
      <c r="AA187" s="239"/>
      <c r="AB187" s="155"/>
      <c r="AC187" s="155"/>
      <c r="AD187" s="306"/>
      <c r="AE187" s="175"/>
      <c r="AF187" s="209"/>
      <c r="AG187" s="307"/>
      <c r="AH187" s="239"/>
      <c r="AI187" s="155"/>
      <c r="AJ187" s="155"/>
      <c r="AK187" s="306"/>
      <c r="AL187" s="355"/>
      <c r="AM187" s="209"/>
      <c r="AN187" s="307"/>
      <c r="AO187" s="343"/>
      <c r="AP187" s="155"/>
      <c r="AQ187" s="155"/>
      <c r="AR187" s="306"/>
      <c r="AS187" s="355"/>
      <c r="AT187" s="209"/>
      <c r="AU187" s="307"/>
      <c r="AV187" s="343"/>
      <c r="AW187" s="155"/>
      <c r="AX187" s="155"/>
      <c r="AY187" s="306"/>
      <c r="AZ187" s="355"/>
      <c r="BA187" s="209"/>
      <c r="BB187" s="307"/>
      <c r="BC187" s="343"/>
      <c r="BD187" s="155"/>
      <c r="BE187" s="155"/>
      <c r="BF187" s="306"/>
      <c r="BG187" s="355"/>
      <c r="BH187" s="209"/>
      <c r="BI187" s="307"/>
      <c r="BJ187" s="343"/>
      <c r="BK187" s="155"/>
      <c r="BL187" s="155"/>
      <c r="BM187" s="306"/>
      <c r="BN187" s="355"/>
      <c r="BO187" s="209"/>
      <c r="BP187" s="307"/>
      <c r="BQ187" s="343"/>
      <c r="BR187" s="155"/>
      <c r="BS187" s="155"/>
      <c r="BT187" s="306"/>
      <c r="BU187" s="355"/>
      <c r="BV187" s="209"/>
      <c r="BW187" s="307"/>
      <c r="BX187" s="155"/>
      <c r="BY187" s="155"/>
      <c r="BZ187" s="306"/>
      <c r="CA187" s="356"/>
      <c r="CB187" s="356"/>
      <c r="CC187" s="357"/>
      <c r="CD187" s="332"/>
      <c r="CE187" s="306"/>
      <c r="CF187" s="358"/>
    </row>
    <row r="188" customFormat="false" ht="12.9" hidden="false" customHeight="false" outlineLevel="0" collapsed="false">
      <c r="B188" s="287" t="n">
        <v>25</v>
      </c>
      <c r="C188" s="160" t="str">
        <f aca="false">AT!B91</f>
        <v>-</v>
      </c>
      <c r="D188" s="288" t="str">
        <f aca="false">IF(AT!D91=0,$B$2,AT!D91)</f>
        <v>-</v>
      </c>
      <c r="E188" s="288"/>
      <c r="F188" s="288" t="str">
        <f aca="false">IF(AT!G91=0,$B$2,AT!G91)</f>
        <v>-</v>
      </c>
      <c r="G188" s="288"/>
      <c r="H188" s="289" t="str">
        <f aca="false">AT!M91</f>
        <v>-</v>
      </c>
      <c r="I188" s="289"/>
      <c r="J188" s="290" t="str">
        <f aca="false">AT!O91</f>
        <v>-</v>
      </c>
      <c r="K188" s="290" t="str">
        <f aca="false">AT!Q91</f>
        <v>-</v>
      </c>
      <c r="L188" s="291" t="str">
        <f aca="false">IF(D188=$B$2,$B$2,IF(D188&gt;=$D$161,36/36,AT!J91/36))</f>
        <v>-</v>
      </c>
      <c r="M188" s="292" t="n">
        <f aca="false">IF($L188=$M$162/36,$J188,0)</f>
        <v>0</v>
      </c>
      <c r="N188" s="293" t="n">
        <f aca="false">IF($L188=$M$162/36,$K188,0)</f>
        <v>0</v>
      </c>
      <c r="O188" s="292" t="n">
        <f aca="false">IF($L188=$O$162/36,$J188,0)</f>
        <v>0</v>
      </c>
      <c r="P188" s="293" t="n">
        <f aca="false">IF($L188=$O$162/36,$K188,0)</f>
        <v>0</v>
      </c>
      <c r="Q188" s="292" t="n">
        <f aca="false">IF($L188=$Q$162/36,$J188,0)</f>
        <v>0</v>
      </c>
      <c r="R188" s="293" t="n">
        <f aca="false">IF($L188=$Q$162/36,$K188,0)</f>
        <v>0</v>
      </c>
      <c r="S188" s="292" t="n">
        <f aca="false">IF($L188=$S$162/36,$J188,0)</f>
        <v>0</v>
      </c>
      <c r="T188" s="293" t="n">
        <f aca="false">IF($L188=$S$162/36,$K188,0)</f>
        <v>0</v>
      </c>
      <c r="U188" s="292" t="n">
        <f aca="false">IF($L188=$U$162/36,$J188,0)</f>
        <v>0</v>
      </c>
      <c r="V188" s="293" t="n">
        <f aca="false">IF($L188=$U$162/36,$K188,0)</f>
        <v>0</v>
      </c>
      <c r="W188" s="292" t="n">
        <f aca="false">IF($L188=$W$162/36,$J188,0)</f>
        <v>0</v>
      </c>
      <c r="X188" s="293" t="n">
        <f aca="false">IF($L188=$W$162/36,$K188,0)</f>
        <v>0</v>
      </c>
      <c r="Y188" s="292" t="n">
        <f aca="false">IF($L188=$Y$162/36,$J188,0)</f>
        <v>0</v>
      </c>
      <c r="Z188" s="305" t="n">
        <f aca="false">IF($L188=$Y$162/36,$K188,0)</f>
        <v>0</v>
      </c>
      <c r="AA188" s="239"/>
      <c r="AB188" s="155"/>
      <c r="AC188" s="155"/>
      <c r="AD188" s="306"/>
      <c r="AE188" s="175"/>
      <c r="AF188" s="209"/>
      <c r="AG188" s="307"/>
      <c r="AH188" s="239"/>
      <c r="AI188" s="155"/>
      <c r="AJ188" s="155"/>
      <c r="AK188" s="306"/>
      <c r="AL188" s="355"/>
      <c r="AM188" s="209"/>
      <c r="AN188" s="307"/>
      <c r="AO188" s="343"/>
      <c r="AP188" s="155"/>
      <c r="AQ188" s="155"/>
      <c r="AR188" s="306"/>
      <c r="AS188" s="355"/>
      <c r="AT188" s="209"/>
      <c r="AU188" s="307"/>
      <c r="AV188" s="343"/>
      <c r="AW188" s="155"/>
      <c r="AX188" s="155"/>
      <c r="AY188" s="306"/>
      <c r="AZ188" s="355"/>
      <c r="BA188" s="209"/>
      <c r="BB188" s="307"/>
      <c r="BC188" s="343"/>
      <c r="BD188" s="155"/>
      <c r="BE188" s="155"/>
      <c r="BF188" s="306"/>
      <c r="BG188" s="355"/>
      <c r="BH188" s="209"/>
      <c r="BI188" s="307"/>
      <c r="BJ188" s="343"/>
      <c r="BK188" s="155"/>
      <c r="BL188" s="155"/>
      <c r="BM188" s="306"/>
      <c r="BN188" s="355"/>
      <c r="BO188" s="209"/>
      <c r="BP188" s="307"/>
      <c r="BQ188" s="343"/>
      <c r="BR188" s="155"/>
      <c r="BS188" s="155"/>
      <c r="BT188" s="306"/>
      <c r="BU188" s="355"/>
      <c r="BV188" s="209"/>
      <c r="BW188" s="307"/>
      <c r="BX188" s="155"/>
      <c r="BY188" s="155"/>
      <c r="BZ188" s="306"/>
      <c r="CA188" s="356"/>
      <c r="CB188" s="356"/>
      <c r="CC188" s="357"/>
      <c r="CD188" s="332"/>
      <c r="CE188" s="306"/>
      <c r="CF188" s="358"/>
    </row>
    <row r="189" customFormat="false" ht="12.9" hidden="false" customHeight="false" outlineLevel="0" collapsed="false">
      <c r="J189" s="279" t="s">
        <v>165</v>
      </c>
      <c r="K189" s="279"/>
      <c r="L189" s="279"/>
      <c r="M189" s="300" t="n">
        <f aca="false">SUM(M164:M188)</f>
        <v>0</v>
      </c>
      <c r="N189" s="301" t="n">
        <f aca="false">SUM(N164:N188)</f>
        <v>0</v>
      </c>
      <c r="O189" s="300" t="n">
        <f aca="false">SUM(O164:O188)</f>
        <v>0</v>
      </c>
      <c r="P189" s="301" t="n">
        <f aca="false">SUM(P164:P188)</f>
        <v>0</v>
      </c>
      <c r="Q189" s="300" t="n">
        <f aca="false">SUM(Q164:Q188)</f>
        <v>0</v>
      </c>
      <c r="R189" s="301" t="n">
        <f aca="false">SUM(R164:R188)</f>
        <v>0</v>
      </c>
      <c r="S189" s="300" t="n">
        <f aca="false">SUM(S164:S188)</f>
        <v>0</v>
      </c>
      <c r="T189" s="301" t="n">
        <f aca="false">SUM(T164:T188)</f>
        <v>0</v>
      </c>
      <c r="U189" s="300" t="n">
        <f aca="false">SUM(U164:U188)</f>
        <v>0</v>
      </c>
      <c r="V189" s="301" t="n">
        <f aca="false">SUM(V164:V188)</f>
        <v>0</v>
      </c>
      <c r="W189" s="300" t="n">
        <f aca="false">SUM(W164:W188)</f>
        <v>0</v>
      </c>
      <c r="X189" s="301" t="n">
        <f aca="false">SUM(X164:X188)</f>
        <v>0</v>
      </c>
      <c r="Y189" s="300" t="n">
        <f aca="false">SUM(Y164:Y188)</f>
        <v>0</v>
      </c>
      <c r="Z189" s="302" t="n">
        <f aca="false">SUM(Z164:Z188)</f>
        <v>0</v>
      </c>
      <c r="AA189" s="239"/>
      <c r="AB189" s="155"/>
    </row>
    <row r="190" customFormat="false" ht="12.9" hidden="false" customHeight="false" outlineLevel="0" collapsed="false">
      <c r="C190" s="288" t="s">
        <v>166</v>
      </c>
      <c r="D190" s="288"/>
      <c r="E190" s="288"/>
      <c r="F190" s="288"/>
      <c r="G190" s="288"/>
      <c r="H190" s="288"/>
      <c r="I190" s="288"/>
      <c r="J190" s="288"/>
      <c r="K190" s="242" t="n">
        <f aca="false">AT!Q93</f>
        <v>0</v>
      </c>
      <c r="L190" s="303" t="n">
        <f aca="false">IF(K190=0,0,1)</f>
        <v>0</v>
      </c>
      <c r="M190" s="304"/>
      <c r="N190" s="293" t="n">
        <f aca="false">IF($L190=$M$162/36,$K190,0)</f>
        <v>0</v>
      </c>
      <c r="O190" s="304"/>
      <c r="P190" s="293" t="n">
        <f aca="false">IF($L190=$O$162/36,$K190,0)</f>
        <v>0</v>
      </c>
      <c r="Q190" s="304"/>
      <c r="R190" s="293" t="n">
        <f aca="false">IF($L190=$Q$162/36,$K190,0)</f>
        <v>0</v>
      </c>
      <c r="S190" s="304"/>
      <c r="T190" s="293" t="n">
        <f aca="false">IF($L190=$S$162/36,$K190,0)</f>
        <v>0</v>
      </c>
      <c r="U190" s="304"/>
      <c r="V190" s="293" t="n">
        <f aca="false">IF($L190=$U$162/36,$K190,0)</f>
        <v>0</v>
      </c>
      <c r="W190" s="304"/>
      <c r="X190" s="293" t="n">
        <f aca="false">IF($L190=$W$162/36,$K190,0)</f>
        <v>0</v>
      </c>
      <c r="Y190" s="304"/>
      <c r="Z190" s="305" t="n">
        <f aca="false">IF($L190=$Y$162/36,$K190,0)</f>
        <v>0</v>
      </c>
      <c r="AA190" s="239"/>
      <c r="AB190" s="155"/>
    </row>
    <row r="191" customFormat="false" ht="12.9" hidden="false" customHeight="false" outlineLevel="0" collapsed="false">
      <c r="J191" s="279" t="s">
        <v>167</v>
      </c>
      <c r="K191" s="279"/>
      <c r="L191" s="279"/>
      <c r="M191" s="300" t="n">
        <f aca="false">M189+ROUND(((N189+N190-1)/30),0)</f>
        <v>0</v>
      </c>
      <c r="N191" s="313"/>
      <c r="O191" s="314" t="n">
        <f aca="false">O189+ROUND(((P189+P190-1)/30),0)</f>
        <v>0</v>
      </c>
      <c r="P191" s="313"/>
      <c r="Q191" s="315" t="n">
        <f aca="false">Q189+ROUND(((R189+R190-1)/30),0)</f>
        <v>0</v>
      </c>
      <c r="R191" s="313"/>
      <c r="S191" s="316" t="n">
        <f aca="false">S189+ROUND(((T189+T190-1)/30),0)</f>
        <v>0</v>
      </c>
      <c r="T191" s="313"/>
      <c r="U191" s="317" t="n">
        <f aca="false">U189+ROUND(((V189+V190-1)/30),0)</f>
        <v>0</v>
      </c>
      <c r="V191" s="313"/>
      <c r="W191" s="318" t="n">
        <f aca="false">W189+ROUND(((X189+X190-1)/30),0)</f>
        <v>0</v>
      </c>
      <c r="X191" s="313"/>
      <c r="Y191" s="319" t="n">
        <f aca="false">Y189+ROUND(((Z189+Z190-1)/30),0)</f>
        <v>0</v>
      </c>
      <c r="Z191" s="320"/>
      <c r="AA191" s="239"/>
      <c r="AB191" s="155"/>
    </row>
    <row r="192" customFormat="false" ht="12.9" hidden="false" customHeight="false" outlineLevel="0" collapsed="false">
      <c r="J192" s="321" t="s">
        <v>181</v>
      </c>
      <c r="K192" s="321"/>
      <c r="L192" s="321"/>
      <c r="M192" s="322" t="s">
        <v>43</v>
      </c>
      <c r="N192" s="323" t="n">
        <f aca="false">N189+N190-((ROUND(((N189+N190-1)/30),0)*30))</f>
        <v>0</v>
      </c>
      <c r="O192" s="322" t="s">
        <v>43</v>
      </c>
      <c r="P192" s="323" t="n">
        <f aca="false">P189+P190-((ROUND(((P189+P190-1)/30),0)*30))</f>
        <v>0</v>
      </c>
      <c r="Q192" s="322" t="s">
        <v>43</v>
      </c>
      <c r="R192" s="323" t="n">
        <f aca="false">R189+R190-((ROUND(((R189+R190-1)/30),0)*30))</f>
        <v>0</v>
      </c>
      <c r="S192" s="322" t="s">
        <v>43</v>
      </c>
      <c r="T192" s="323" t="n">
        <f aca="false">T189+T190-((ROUND(((T189+T190-1)/30),0)*30))</f>
        <v>0</v>
      </c>
      <c r="U192" s="322" t="s">
        <v>43</v>
      </c>
      <c r="V192" s="323" t="n">
        <f aca="false">V189+V190-((ROUND(((V189+V190-1)/30),0)*30))</f>
        <v>0</v>
      </c>
      <c r="W192" s="322" t="s">
        <v>43</v>
      </c>
      <c r="X192" s="323" t="n">
        <f aca="false">X189+X190-((ROUND(((X189+X190-1)/30),0)*30))</f>
        <v>0</v>
      </c>
      <c r="Y192" s="322" t="s">
        <v>43</v>
      </c>
      <c r="Z192" s="323" t="n">
        <f aca="false">Z189+Z190-((ROUND(((Z189+Z190-1)/30),0)*30))</f>
        <v>0</v>
      </c>
      <c r="AA192" s="239"/>
      <c r="AB192" s="155"/>
    </row>
    <row r="193" customFormat="false" ht="13.6" hidden="false" customHeight="false" outlineLevel="0" collapsed="false">
      <c r="J193" s="279" t="s">
        <v>169</v>
      </c>
      <c r="K193" s="279"/>
      <c r="L193" s="279"/>
      <c r="M193" s="324" t="n">
        <f aca="false">M162</f>
        <v>0</v>
      </c>
      <c r="N193" s="324"/>
      <c r="O193" s="324" t="n">
        <f aca="false">O162</f>
        <v>0</v>
      </c>
      <c r="P193" s="324"/>
      <c r="Q193" s="324" t="n">
        <f aca="false">Q162</f>
        <v>0</v>
      </c>
      <c r="R193" s="324"/>
      <c r="S193" s="324" t="n">
        <f aca="false">S162</f>
        <v>0</v>
      </c>
      <c r="T193" s="324"/>
      <c r="U193" s="324" t="n">
        <f aca="false">U162</f>
        <v>0</v>
      </c>
      <c r="V193" s="324"/>
      <c r="W193" s="324" t="n">
        <f aca="false">W162</f>
        <v>0</v>
      </c>
      <c r="X193" s="324"/>
      <c r="Y193" s="325" t="n">
        <f aca="false">Y162</f>
        <v>0</v>
      </c>
      <c r="Z193" s="325"/>
      <c r="AA193" s="239" t="s">
        <v>67</v>
      </c>
      <c r="AB193" s="155" t="s">
        <v>42</v>
      </c>
    </row>
    <row r="194" customFormat="false" ht="13.6" hidden="false" customHeight="false" outlineLevel="0" collapsed="false">
      <c r="J194" s="321" t="s">
        <v>170</v>
      </c>
      <c r="K194" s="321"/>
      <c r="L194" s="321"/>
      <c r="M194" s="155"/>
      <c r="N194" s="279" t="n">
        <f aca="false">IF(N192&gt;0,N192,0)</f>
        <v>0</v>
      </c>
      <c r="O194" s="155"/>
      <c r="P194" s="279" t="n">
        <f aca="false">IF(P192&gt;0,P192,0)</f>
        <v>0</v>
      </c>
      <c r="Q194" s="155"/>
      <c r="R194" s="279" t="n">
        <f aca="false">IF(R192&gt;0,R192,0)</f>
        <v>0</v>
      </c>
      <c r="S194" s="155"/>
      <c r="T194" s="279" t="n">
        <f aca="false">IF(T192&gt;0,T192,0)</f>
        <v>0</v>
      </c>
      <c r="U194" s="155"/>
      <c r="V194" s="279" t="n">
        <f aca="false">IF(V192&gt;0,V192,0)</f>
        <v>0</v>
      </c>
      <c r="W194" s="155"/>
      <c r="X194" s="279" t="n">
        <f aca="false">IF(X192&gt;0,X192,0)</f>
        <v>0</v>
      </c>
      <c r="Y194" s="155"/>
      <c r="Z194" s="326" t="n">
        <f aca="false">IF(Z192&gt;0,Z192,0)</f>
        <v>0</v>
      </c>
      <c r="AA194" s="327" t="n">
        <f aca="false">SUM(N194:Z194)</f>
        <v>0</v>
      </c>
      <c r="AB194" s="328" t="n">
        <f aca="false">ROUND((AA194-1)/30,0)</f>
        <v>-0</v>
      </c>
    </row>
    <row r="195" customFormat="false" ht="13.6" hidden="false" customHeight="false" outlineLevel="0" collapsed="false">
      <c r="J195" s="321" t="s">
        <v>171</v>
      </c>
      <c r="K195" s="321"/>
      <c r="L195" s="321"/>
      <c r="M195" s="155"/>
      <c r="N195" s="291" t="n">
        <f aca="false">N194*0.05*AC152</f>
        <v>0</v>
      </c>
      <c r="O195" s="174"/>
      <c r="P195" s="291" t="n">
        <f aca="false">P194*0.05*AC153</f>
        <v>0</v>
      </c>
      <c r="Q195" s="174"/>
      <c r="R195" s="291" t="n">
        <f aca="false">R194*0.05*AC154</f>
        <v>0</v>
      </c>
      <c r="S195" s="174"/>
      <c r="T195" s="291" t="n">
        <f aca="false">T194*0.05*AC155</f>
        <v>0</v>
      </c>
      <c r="U195" s="174"/>
      <c r="V195" s="291" t="n">
        <f aca="false">V194*0.05*AC156</f>
        <v>0</v>
      </c>
      <c r="W195" s="174"/>
      <c r="X195" s="291" t="n">
        <f aca="false">X194*0.05*AC157</f>
        <v>0</v>
      </c>
      <c r="Y195" s="174"/>
      <c r="Z195" s="255" t="n">
        <f aca="false">Z194*0.05*AC158</f>
        <v>0</v>
      </c>
      <c r="AA195" s="329" t="n">
        <f aca="false">SUM(N195:Z195)</f>
        <v>0</v>
      </c>
      <c r="AB195" s="155" t="s">
        <v>172</v>
      </c>
    </row>
    <row r="196" customFormat="false" ht="13.6" hidden="false" customHeight="false" outlineLevel="0" collapsed="false">
      <c r="J196" s="321" t="s">
        <v>173</v>
      </c>
      <c r="K196" s="321"/>
      <c r="L196" s="321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330" t="n">
        <f aca="false">IF(AA194=0,0,AA195/AA194)</f>
        <v>0</v>
      </c>
      <c r="AB196" s="351" t="n">
        <f aca="false">AA196*AB194</f>
        <v>-0</v>
      </c>
    </row>
    <row r="198" customFormat="false" ht="12.9" hidden="false" customHeight="false" outlineLevel="0" collapsed="false">
      <c r="C198" s="156" t="s">
        <v>184</v>
      </c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</row>
    <row r="199" customFormat="false" ht="12.9" hidden="false" customHeight="false" outlineLevel="0" collapsed="false">
      <c r="C199" s="240" t="s">
        <v>175</v>
      </c>
      <c r="D199" s="240"/>
      <c r="E199" s="240"/>
      <c r="F199" s="240"/>
      <c r="G199" s="255" t="n">
        <f aca="false">0.05*AC152</f>
        <v>0</v>
      </c>
      <c r="H199" s="238" t="s">
        <v>176</v>
      </c>
      <c r="I199" s="290" t="n">
        <f aca="false">M191</f>
        <v>0</v>
      </c>
      <c r="J199" s="240" t="s">
        <v>177</v>
      </c>
      <c r="K199" s="240"/>
      <c r="L199" s="240"/>
      <c r="M199" s="240"/>
      <c r="N199" s="200" t="n">
        <f aca="false">G199*I199</f>
        <v>0</v>
      </c>
    </row>
    <row r="200" customFormat="false" ht="12.9" hidden="false" customHeight="false" outlineLevel="0" collapsed="false">
      <c r="C200" s="240" t="s">
        <v>175</v>
      </c>
      <c r="D200" s="240"/>
      <c r="E200" s="240"/>
      <c r="F200" s="240"/>
      <c r="G200" s="255" t="n">
        <f aca="false">0.05*AC153</f>
        <v>0</v>
      </c>
      <c r="H200" s="238" t="s">
        <v>176</v>
      </c>
      <c r="I200" s="333" t="n">
        <f aca="false">O191</f>
        <v>0</v>
      </c>
      <c r="J200" s="240" t="s">
        <v>177</v>
      </c>
      <c r="K200" s="240"/>
      <c r="L200" s="240"/>
      <c r="M200" s="240"/>
      <c r="N200" s="200" t="n">
        <f aca="false">G200*I200</f>
        <v>0</v>
      </c>
    </row>
    <row r="201" customFormat="false" ht="12.9" hidden="false" customHeight="false" outlineLevel="0" collapsed="false">
      <c r="C201" s="240" t="s">
        <v>175</v>
      </c>
      <c r="D201" s="240"/>
      <c r="E201" s="240"/>
      <c r="F201" s="240"/>
      <c r="G201" s="255" t="n">
        <f aca="false">0.05*AC154</f>
        <v>0</v>
      </c>
      <c r="H201" s="238" t="s">
        <v>176</v>
      </c>
      <c r="I201" s="334" t="n">
        <f aca="false">Q191</f>
        <v>0</v>
      </c>
      <c r="J201" s="240" t="s">
        <v>177</v>
      </c>
      <c r="K201" s="240"/>
      <c r="L201" s="240"/>
      <c r="M201" s="240"/>
      <c r="N201" s="200" t="n">
        <f aca="false">G201*I201</f>
        <v>0</v>
      </c>
    </row>
    <row r="202" customFormat="false" ht="12.9" hidden="false" customHeight="false" outlineLevel="0" collapsed="false">
      <c r="C202" s="240" t="s">
        <v>175</v>
      </c>
      <c r="D202" s="240"/>
      <c r="E202" s="240"/>
      <c r="F202" s="240"/>
      <c r="G202" s="255" t="n">
        <f aca="false">0.05*AC155</f>
        <v>0</v>
      </c>
      <c r="H202" s="238" t="s">
        <v>176</v>
      </c>
      <c r="I202" s="335" t="n">
        <f aca="false">S191</f>
        <v>0</v>
      </c>
      <c r="J202" s="240" t="s">
        <v>177</v>
      </c>
      <c r="K202" s="240"/>
      <c r="L202" s="240"/>
      <c r="M202" s="240"/>
      <c r="N202" s="200" t="n">
        <f aca="false">G202*I202</f>
        <v>0</v>
      </c>
    </row>
    <row r="203" customFormat="false" ht="12.9" hidden="false" customHeight="false" outlineLevel="0" collapsed="false">
      <c r="C203" s="240" t="s">
        <v>175</v>
      </c>
      <c r="D203" s="240"/>
      <c r="E203" s="240"/>
      <c r="F203" s="240"/>
      <c r="G203" s="255" t="n">
        <f aca="false">0.05*AC156</f>
        <v>0</v>
      </c>
      <c r="H203" s="238" t="s">
        <v>176</v>
      </c>
      <c r="I203" s="336" t="n">
        <f aca="false">U$73</f>
        <v>0</v>
      </c>
      <c r="J203" s="240" t="s">
        <v>177</v>
      </c>
      <c r="K203" s="240"/>
      <c r="L203" s="240"/>
      <c r="M203" s="240"/>
      <c r="N203" s="200" t="n">
        <f aca="false">G203*I203</f>
        <v>0</v>
      </c>
    </row>
    <row r="204" customFormat="false" ht="12.9" hidden="false" customHeight="false" outlineLevel="0" collapsed="false">
      <c r="C204" s="240" t="s">
        <v>175</v>
      </c>
      <c r="D204" s="240"/>
      <c r="E204" s="240"/>
      <c r="F204" s="240"/>
      <c r="G204" s="255" t="n">
        <f aca="false">0.05*AC157</f>
        <v>0</v>
      </c>
      <c r="H204" s="238" t="s">
        <v>176</v>
      </c>
      <c r="I204" s="337" t="n">
        <f aca="false">W191</f>
        <v>0</v>
      </c>
      <c r="J204" s="240" t="s">
        <v>177</v>
      </c>
      <c r="K204" s="240"/>
      <c r="L204" s="240"/>
      <c r="M204" s="240"/>
      <c r="N204" s="200" t="n">
        <f aca="false">G204*I204</f>
        <v>0</v>
      </c>
    </row>
    <row r="205" customFormat="false" ht="12.9" hidden="false" customHeight="false" outlineLevel="0" collapsed="false">
      <c r="C205" s="240" t="s">
        <v>175</v>
      </c>
      <c r="D205" s="240"/>
      <c r="E205" s="240"/>
      <c r="F205" s="240"/>
      <c r="G205" s="255" t="n">
        <f aca="false">0.05*AC158</f>
        <v>0</v>
      </c>
      <c r="H205" s="238" t="s">
        <v>176</v>
      </c>
      <c r="I205" s="338" t="n">
        <f aca="false">Y191</f>
        <v>0</v>
      </c>
      <c r="J205" s="240" t="s">
        <v>177</v>
      </c>
      <c r="K205" s="240"/>
      <c r="L205" s="240"/>
      <c r="M205" s="240"/>
      <c r="N205" s="200" t="n">
        <f aca="false">G205*I205</f>
        <v>0</v>
      </c>
    </row>
    <row r="206" customFormat="false" ht="13.6" hidden="false" customHeight="false" outlineLevel="0" collapsed="false">
      <c r="C206" s="240" t="s">
        <v>175</v>
      </c>
      <c r="D206" s="240"/>
      <c r="E206" s="240"/>
      <c r="F206" s="240"/>
      <c r="G206" s="255" t="n">
        <f aca="false">AA196</f>
        <v>0</v>
      </c>
      <c r="H206" s="238" t="s">
        <v>176</v>
      </c>
      <c r="I206" s="339" t="n">
        <f aca="false">AB194</f>
        <v>-0</v>
      </c>
      <c r="J206" s="240" t="s">
        <v>177</v>
      </c>
      <c r="K206" s="240"/>
      <c r="L206" s="240"/>
      <c r="M206" s="240"/>
      <c r="N206" s="210" t="n">
        <f aca="false">G206*I206</f>
        <v>-0</v>
      </c>
    </row>
    <row r="207" customFormat="false" ht="13.6" hidden="false" customHeight="false" outlineLevel="0" collapsed="false">
      <c r="C207" s="160" t="s">
        <v>49</v>
      </c>
      <c r="D207" s="160"/>
      <c r="E207" s="160"/>
      <c r="F207" s="160"/>
      <c r="G207" s="255" t="n">
        <f aca="false">IF(I207=0,0,N207/I207)</f>
        <v>0</v>
      </c>
      <c r="H207" s="238" t="s">
        <v>178</v>
      </c>
      <c r="I207" s="290" t="n">
        <f aca="false">SUM(I199:I206)</f>
        <v>0</v>
      </c>
      <c r="J207" s="240" t="s">
        <v>179</v>
      </c>
      <c r="K207" s="240"/>
      <c r="L207" s="240"/>
      <c r="M207" s="240"/>
      <c r="N207" s="340" t="n">
        <f aca="false">SUM(N199:N206)</f>
        <v>0</v>
      </c>
    </row>
  </sheetData>
  <mergeCells count="406">
    <mergeCell ref="H2:K2"/>
    <mergeCell ref="L2:O2"/>
    <mergeCell ref="S5:U5"/>
    <mergeCell ref="S6:U6"/>
    <mergeCell ref="S7:U7"/>
    <mergeCell ref="S8:U8"/>
    <mergeCell ref="S9:U9"/>
    <mergeCell ref="S10:U10"/>
    <mergeCell ref="R12:S12"/>
    <mergeCell ref="T12:U12"/>
    <mergeCell ref="V12:W12"/>
    <mergeCell ref="X12:Y12"/>
    <mergeCell ref="Z12:AA12"/>
    <mergeCell ref="R13:S13"/>
    <mergeCell ref="T13:U13"/>
    <mergeCell ref="V13:W13"/>
    <mergeCell ref="X13:Y13"/>
    <mergeCell ref="Z13:AA13"/>
    <mergeCell ref="R14:S14"/>
    <mergeCell ref="T14:U14"/>
    <mergeCell ref="V14:W14"/>
    <mergeCell ref="X14:Y14"/>
    <mergeCell ref="Z14:AA14"/>
    <mergeCell ref="R15:S15"/>
    <mergeCell ref="T15:U15"/>
    <mergeCell ref="V15:W15"/>
    <mergeCell ref="X15:Y15"/>
    <mergeCell ref="Z15:AA15"/>
    <mergeCell ref="R16:S16"/>
    <mergeCell ref="T16:U16"/>
    <mergeCell ref="V16:W16"/>
    <mergeCell ref="X16:Y16"/>
    <mergeCell ref="Z16:AA16"/>
    <mergeCell ref="Z17:AA17"/>
    <mergeCell ref="C32:P32"/>
    <mergeCell ref="AC33:AE33"/>
    <mergeCell ref="M42:Z42"/>
    <mergeCell ref="D43:E43"/>
    <mergeCell ref="F43:K43"/>
    <mergeCell ref="M43:N43"/>
    <mergeCell ref="O43:P43"/>
    <mergeCell ref="Q43:R43"/>
    <mergeCell ref="S43:T43"/>
    <mergeCell ref="U43:V43"/>
    <mergeCell ref="W43:X43"/>
    <mergeCell ref="Y43:Z43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J71:L71"/>
    <mergeCell ref="C72:J72"/>
    <mergeCell ref="J73:L73"/>
    <mergeCell ref="J74:L74"/>
    <mergeCell ref="J75:L75"/>
    <mergeCell ref="M75:N75"/>
    <mergeCell ref="O75:P75"/>
    <mergeCell ref="Q75:R75"/>
    <mergeCell ref="S75:T75"/>
    <mergeCell ref="U75:V75"/>
    <mergeCell ref="W75:X75"/>
    <mergeCell ref="Y75:Z75"/>
    <mergeCell ref="J76:L76"/>
    <mergeCell ref="J77:L77"/>
    <mergeCell ref="J78:L78"/>
    <mergeCell ref="C80:N80"/>
    <mergeCell ref="C81:F81"/>
    <mergeCell ref="J81:M81"/>
    <mergeCell ref="C82:F82"/>
    <mergeCell ref="J82:M82"/>
    <mergeCell ref="C83:F83"/>
    <mergeCell ref="J83:M83"/>
    <mergeCell ref="C84:F84"/>
    <mergeCell ref="J84:M84"/>
    <mergeCell ref="C85:F85"/>
    <mergeCell ref="J85:M85"/>
    <mergeCell ref="C86:F86"/>
    <mergeCell ref="J86:M86"/>
    <mergeCell ref="C87:F87"/>
    <mergeCell ref="J87:M87"/>
    <mergeCell ref="C88:F88"/>
    <mergeCell ref="J88:M88"/>
    <mergeCell ref="C89:F89"/>
    <mergeCell ref="J89:M89"/>
    <mergeCell ref="C91:P91"/>
    <mergeCell ref="AC92:AE92"/>
    <mergeCell ref="M101:Z101"/>
    <mergeCell ref="D102:E102"/>
    <mergeCell ref="F102:K102"/>
    <mergeCell ref="M102:N102"/>
    <mergeCell ref="O102:P102"/>
    <mergeCell ref="Q102:R102"/>
    <mergeCell ref="S102:T102"/>
    <mergeCell ref="U102:V102"/>
    <mergeCell ref="W102:X102"/>
    <mergeCell ref="Y102:Z102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D113:E113"/>
    <mergeCell ref="F113:G113"/>
    <mergeCell ref="H113:I113"/>
    <mergeCell ref="D114:E114"/>
    <mergeCell ref="F114:G114"/>
    <mergeCell ref="H114:I114"/>
    <mergeCell ref="D115:E115"/>
    <mergeCell ref="F115:G115"/>
    <mergeCell ref="H115:I115"/>
    <mergeCell ref="D116:E116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  <mergeCell ref="D121:E121"/>
    <mergeCell ref="F121:G121"/>
    <mergeCell ref="H121:I121"/>
    <mergeCell ref="D122:E122"/>
    <mergeCell ref="F122:G122"/>
    <mergeCell ref="H122:I122"/>
    <mergeCell ref="D123:E123"/>
    <mergeCell ref="F123:G123"/>
    <mergeCell ref="H123:I123"/>
    <mergeCell ref="D124:E124"/>
    <mergeCell ref="F124:G124"/>
    <mergeCell ref="H124:I124"/>
    <mergeCell ref="D125:E125"/>
    <mergeCell ref="F125:G125"/>
    <mergeCell ref="H125:I125"/>
    <mergeCell ref="D126:E126"/>
    <mergeCell ref="F126:G126"/>
    <mergeCell ref="H126:I126"/>
    <mergeCell ref="D127:E127"/>
    <mergeCell ref="F127:G127"/>
    <mergeCell ref="H127:I127"/>
    <mergeCell ref="D128:E128"/>
    <mergeCell ref="F128:G128"/>
    <mergeCell ref="H128:I128"/>
    <mergeCell ref="D129:E129"/>
    <mergeCell ref="F129:G129"/>
    <mergeCell ref="H129:I129"/>
    <mergeCell ref="J130:L130"/>
    <mergeCell ref="C131:J131"/>
    <mergeCell ref="J132:L132"/>
    <mergeCell ref="J133:L133"/>
    <mergeCell ref="J134:L134"/>
    <mergeCell ref="M134:N134"/>
    <mergeCell ref="O134:P134"/>
    <mergeCell ref="Q134:R134"/>
    <mergeCell ref="S134:T134"/>
    <mergeCell ref="U134:V134"/>
    <mergeCell ref="W134:X134"/>
    <mergeCell ref="Y134:Z134"/>
    <mergeCell ref="J135:L135"/>
    <mergeCell ref="J136:L136"/>
    <mergeCell ref="J137:L137"/>
    <mergeCell ref="C139:N139"/>
    <mergeCell ref="C140:F140"/>
    <mergeCell ref="J140:M140"/>
    <mergeCell ref="C141:F141"/>
    <mergeCell ref="J141:M141"/>
    <mergeCell ref="C142:F142"/>
    <mergeCell ref="J142:M142"/>
    <mergeCell ref="C143:F143"/>
    <mergeCell ref="J143:M143"/>
    <mergeCell ref="C144:F144"/>
    <mergeCell ref="J144:M144"/>
    <mergeCell ref="C145:F145"/>
    <mergeCell ref="J145:M145"/>
    <mergeCell ref="C146:F146"/>
    <mergeCell ref="J146:M146"/>
    <mergeCell ref="C147:F147"/>
    <mergeCell ref="J147:M147"/>
    <mergeCell ref="C148:F148"/>
    <mergeCell ref="J148:M148"/>
    <mergeCell ref="C150:P150"/>
    <mergeCell ref="AC151:AE151"/>
    <mergeCell ref="M160:Z160"/>
    <mergeCell ref="D161:E161"/>
    <mergeCell ref="F161:K161"/>
    <mergeCell ref="M161:N161"/>
    <mergeCell ref="O161:P161"/>
    <mergeCell ref="Q161:R161"/>
    <mergeCell ref="S161:T161"/>
    <mergeCell ref="U161:V161"/>
    <mergeCell ref="W161:X161"/>
    <mergeCell ref="Y161:Z161"/>
    <mergeCell ref="D163:E163"/>
    <mergeCell ref="F163:G163"/>
    <mergeCell ref="H163:I163"/>
    <mergeCell ref="D164:E164"/>
    <mergeCell ref="F164:G164"/>
    <mergeCell ref="H164:I164"/>
    <mergeCell ref="D165:E165"/>
    <mergeCell ref="F165:G165"/>
    <mergeCell ref="H165:I165"/>
    <mergeCell ref="D166:E166"/>
    <mergeCell ref="F166:G166"/>
    <mergeCell ref="H166:I166"/>
    <mergeCell ref="D167:E167"/>
    <mergeCell ref="F167:G167"/>
    <mergeCell ref="H167:I167"/>
    <mergeCell ref="D168:E168"/>
    <mergeCell ref="F168:G168"/>
    <mergeCell ref="H168:I168"/>
    <mergeCell ref="D169:E169"/>
    <mergeCell ref="F169:G169"/>
    <mergeCell ref="H169:I169"/>
    <mergeCell ref="D170:E170"/>
    <mergeCell ref="F170:G170"/>
    <mergeCell ref="H170:I170"/>
    <mergeCell ref="D171:E171"/>
    <mergeCell ref="F171:G171"/>
    <mergeCell ref="H171:I171"/>
    <mergeCell ref="D172:E172"/>
    <mergeCell ref="F172:G172"/>
    <mergeCell ref="H172:I172"/>
    <mergeCell ref="D173:E173"/>
    <mergeCell ref="F173:G173"/>
    <mergeCell ref="H173:I173"/>
    <mergeCell ref="D174:E174"/>
    <mergeCell ref="F174:G174"/>
    <mergeCell ref="H174:I174"/>
    <mergeCell ref="D175:E175"/>
    <mergeCell ref="F175:G175"/>
    <mergeCell ref="H175:I175"/>
    <mergeCell ref="D176:E176"/>
    <mergeCell ref="F176:G176"/>
    <mergeCell ref="H176:I176"/>
    <mergeCell ref="D177:E177"/>
    <mergeCell ref="F177:G177"/>
    <mergeCell ref="H177:I177"/>
    <mergeCell ref="D178:E178"/>
    <mergeCell ref="F178:G178"/>
    <mergeCell ref="H178:I178"/>
    <mergeCell ref="D179:E179"/>
    <mergeCell ref="F179:G179"/>
    <mergeCell ref="H179:I179"/>
    <mergeCell ref="D180:E180"/>
    <mergeCell ref="F180:G180"/>
    <mergeCell ref="H180:I180"/>
    <mergeCell ref="D181:E181"/>
    <mergeCell ref="F181:G181"/>
    <mergeCell ref="H181:I181"/>
    <mergeCell ref="D182:E182"/>
    <mergeCell ref="F182:G182"/>
    <mergeCell ref="H182:I182"/>
    <mergeCell ref="D183:E183"/>
    <mergeCell ref="F183:G183"/>
    <mergeCell ref="H183:I183"/>
    <mergeCell ref="D184:E184"/>
    <mergeCell ref="F184:G184"/>
    <mergeCell ref="H184:I184"/>
    <mergeCell ref="D185:E185"/>
    <mergeCell ref="F185:G185"/>
    <mergeCell ref="H185:I185"/>
    <mergeCell ref="D186:E186"/>
    <mergeCell ref="F186:G186"/>
    <mergeCell ref="H186:I186"/>
    <mergeCell ref="D187:E187"/>
    <mergeCell ref="F187:G187"/>
    <mergeCell ref="H187:I187"/>
    <mergeCell ref="D188:E188"/>
    <mergeCell ref="F188:G188"/>
    <mergeCell ref="H188:I188"/>
    <mergeCell ref="J189:L189"/>
    <mergeCell ref="C190:J190"/>
    <mergeCell ref="J191:L191"/>
    <mergeCell ref="J192:L192"/>
    <mergeCell ref="J193:L193"/>
    <mergeCell ref="M193:N193"/>
    <mergeCell ref="O193:P193"/>
    <mergeCell ref="Q193:R193"/>
    <mergeCell ref="S193:T193"/>
    <mergeCell ref="U193:V193"/>
    <mergeCell ref="W193:X193"/>
    <mergeCell ref="Y193:Z193"/>
    <mergeCell ref="J194:L194"/>
    <mergeCell ref="J195:L195"/>
    <mergeCell ref="J196:L196"/>
    <mergeCell ref="C198:N198"/>
    <mergeCell ref="C199:F199"/>
    <mergeCell ref="J199:M199"/>
    <mergeCell ref="C200:F200"/>
    <mergeCell ref="J200:M200"/>
    <mergeCell ref="C201:F201"/>
    <mergeCell ref="J201:M201"/>
    <mergeCell ref="C202:F202"/>
    <mergeCell ref="J202:M202"/>
    <mergeCell ref="C203:F203"/>
    <mergeCell ref="J203:M203"/>
    <mergeCell ref="C204:F204"/>
    <mergeCell ref="J204:M204"/>
    <mergeCell ref="C205:F205"/>
    <mergeCell ref="J205:M205"/>
    <mergeCell ref="C206:F206"/>
    <mergeCell ref="J206:M206"/>
    <mergeCell ref="C207:F207"/>
    <mergeCell ref="J207:M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35" width="5.25"/>
    <col collapsed="false" customWidth="true" hidden="false" outlineLevel="0" max="3" min="3" style="235" width="3.74"/>
    <col collapsed="false" customWidth="true" hidden="false" outlineLevel="0" max="4" min="4" style="235" width="4.99"/>
    <col collapsed="false" customWidth="true" hidden="false" outlineLevel="0" max="5" min="5" style="235" width="3.99"/>
    <col collapsed="false" customWidth="true" hidden="false" outlineLevel="0" max="6" min="6" style="235" width="4.74"/>
    <col collapsed="false" customWidth="true" hidden="false" outlineLevel="0" max="10" min="7" style="235" width="3.74"/>
    <col collapsed="false" customWidth="true" hidden="false" outlineLevel="0" max="11" min="11" style="235" width="3.99"/>
    <col collapsed="false" customWidth="true" hidden="false" outlineLevel="0" max="12" min="12" style="235" width="3.74"/>
    <col collapsed="false" customWidth="true" hidden="false" outlineLevel="0" max="13" min="13" style="235" width="4.87"/>
    <col collapsed="false" customWidth="true" hidden="false" outlineLevel="0" max="14" min="14" style="235" width="3.74"/>
    <col collapsed="false" customWidth="true" hidden="false" outlineLevel="0" max="15" min="15" style="235" width="4.24"/>
    <col collapsed="false" customWidth="true" hidden="false" outlineLevel="0" max="16" min="16" style="235" width="3.99"/>
    <col collapsed="false" customWidth="true" hidden="false" outlineLevel="0" max="17" min="17" style="235" width="4.24"/>
    <col collapsed="false" customWidth="true" hidden="false" outlineLevel="0" max="19" min="18" style="235" width="4.12"/>
    <col collapsed="false" customWidth="true" hidden="false" outlineLevel="0" max="20" min="20" style="235" width="3.61"/>
    <col collapsed="false" customWidth="true" hidden="false" outlineLevel="0" max="21" min="21" style="235" width="4.12"/>
    <col collapsed="false" customWidth="true" hidden="false" outlineLevel="0" max="22" min="22" style="235" width="3.61"/>
    <col collapsed="false" customWidth="true" hidden="false" outlineLevel="0" max="25" min="23" style="235" width="4.12"/>
    <col collapsed="false" customWidth="true" hidden="false" outlineLevel="0" max="26" min="26" style="235" width="4.87"/>
    <col collapsed="false" customWidth="true" hidden="false" outlineLevel="0" max="30" min="27" style="235" width="3.74"/>
    <col collapsed="false" customWidth="true" hidden="false" outlineLevel="0" max="31" min="31" style="235" width="5.12"/>
    <col collapsed="false" customWidth="true" hidden="false" outlineLevel="0" max="32" min="32" style="235" width="4.74"/>
    <col collapsed="false" customWidth="true" hidden="false" outlineLevel="0" max="33" min="33" style="0" width="4.37"/>
    <col collapsed="false" customWidth="true" hidden="false" outlineLevel="0" max="36" min="34" style="0" width="3.74"/>
    <col collapsed="false" customWidth="true" hidden="false" outlineLevel="0" max="37" min="37" style="352" width="4.87"/>
    <col collapsed="false" customWidth="true" hidden="false" outlineLevel="0" max="80" min="38" style="0" width="4.74"/>
    <col collapsed="false" customWidth="true" hidden="false" outlineLevel="0" max="81" min="81" style="0" width="5.74"/>
    <col collapsed="false" customWidth="true" hidden="false" outlineLevel="0" max="82" min="82" style="0" width="3.74"/>
    <col collapsed="false" customWidth="true" hidden="false" outlineLevel="0" max="83" min="83" style="0" width="5.12"/>
    <col collapsed="false" customWidth="true" hidden="false" outlineLevel="0" max="88" min="84" style="0" width="3.74"/>
  </cols>
  <sheetData>
    <row r="1" customFormat="false" ht="12.9" hidden="false" customHeight="false" outlineLevel="0" collapsed="false">
      <c r="A1" s="236" t="s">
        <v>106</v>
      </c>
      <c r="B1" s="237" t="s">
        <v>107</v>
      </c>
      <c r="C1" s="238" t="s">
        <v>108</v>
      </c>
      <c r="D1" s="238" t="s">
        <v>185</v>
      </c>
      <c r="G1" s="240" t="s">
        <v>110</v>
      </c>
      <c r="H1" s="240"/>
      <c r="I1" s="240"/>
      <c r="J1" s="240"/>
      <c r="K1" s="240" t="s">
        <v>111</v>
      </c>
      <c r="L1" s="240"/>
      <c r="M1" s="240"/>
      <c r="N1" s="240"/>
    </row>
    <row r="2" customFormat="false" ht="12.9" hidden="false" customHeight="false" outlineLevel="0" collapsed="false">
      <c r="A2" s="241"/>
    </row>
    <row r="3" customFormat="false" ht="12.9" hidden="false" customHeight="false" outlineLevel="0" collapsed="false">
      <c r="C3" s="160" t="n">
        <v>1</v>
      </c>
      <c r="D3" s="160" t="n">
        <v>2</v>
      </c>
      <c r="E3" s="160" t="n">
        <v>3</v>
      </c>
      <c r="F3" s="160" t="n">
        <v>4</v>
      </c>
      <c r="G3" s="160" t="n">
        <v>5</v>
      </c>
      <c r="H3" s="160" t="n">
        <v>6</v>
      </c>
      <c r="I3" s="160" t="n">
        <v>7</v>
      </c>
      <c r="J3" s="160" t="n">
        <v>8</v>
      </c>
      <c r="K3" s="160" t="n">
        <v>9</v>
      </c>
      <c r="L3" s="160" t="n">
        <v>10</v>
      </c>
      <c r="M3" s="160" t="n">
        <v>11</v>
      </c>
      <c r="N3" s="160" t="n">
        <v>12</v>
      </c>
      <c r="O3" s="155"/>
      <c r="P3" s="174"/>
      <c r="Q3" s="250" t="n">
        <v>0</v>
      </c>
      <c r="R3" s="237" t="s">
        <v>106</v>
      </c>
      <c r="S3" s="237"/>
      <c r="T3" s="237"/>
      <c r="U3" s="238" t="s">
        <v>106</v>
      </c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</row>
    <row r="4" customFormat="false" ht="12.9" hidden="false" customHeight="false" outlineLevel="0" collapsed="false">
      <c r="A4" s="245" t="n">
        <v>29474</v>
      </c>
      <c r="B4" s="367" t="s">
        <v>114</v>
      </c>
      <c r="C4" s="247"/>
      <c r="D4" s="248"/>
      <c r="E4" s="248"/>
      <c r="F4" s="248"/>
      <c r="G4" s="248"/>
      <c r="H4" s="248"/>
      <c r="I4" s="248"/>
      <c r="J4" s="248"/>
      <c r="K4" s="248" t="n">
        <v>30</v>
      </c>
      <c r="L4" s="248" t="n">
        <v>31</v>
      </c>
      <c r="M4" s="248" t="n">
        <v>30</v>
      </c>
      <c r="N4" s="249" t="n">
        <v>31</v>
      </c>
      <c r="O4" s="155"/>
      <c r="P4" s="255" t="n">
        <v>6</v>
      </c>
      <c r="Q4" s="250" t="n">
        <v>1</v>
      </c>
      <c r="R4" s="254" t="s">
        <v>116</v>
      </c>
      <c r="S4" s="254"/>
      <c r="T4" s="254"/>
      <c r="U4" s="255" t="n">
        <v>2</v>
      </c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</row>
    <row r="5" customFormat="false" ht="12.9" hidden="false" customHeight="false" outlineLevel="0" collapsed="false">
      <c r="A5" s="251" t="n">
        <v>29839</v>
      </c>
      <c r="B5" s="368" t="s">
        <v>115</v>
      </c>
      <c r="C5" s="159" t="n">
        <v>31</v>
      </c>
      <c r="D5" s="155" t="n">
        <v>28</v>
      </c>
      <c r="E5" s="155" t="n">
        <v>31</v>
      </c>
      <c r="F5" s="155" t="n">
        <v>30</v>
      </c>
      <c r="G5" s="155" t="n">
        <v>31</v>
      </c>
      <c r="H5" s="155" t="n">
        <v>30</v>
      </c>
      <c r="I5" s="155" t="n">
        <v>31</v>
      </c>
      <c r="J5" s="155" t="n">
        <v>31</v>
      </c>
      <c r="K5" s="155" t="n">
        <v>30</v>
      </c>
      <c r="L5" s="155" t="n">
        <v>31</v>
      </c>
      <c r="M5" s="155" t="n">
        <v>30</v>
      </c>
      <c r="N5" s="253" t="n">
        <v>31</v>
      </c>
      <c r="O5" s="155"/>
      <c r="P5" s="255" t="n">
        <v>7</v>
      </c>
      <c r="Q5" s="250" t="n">
        <v>2</v>
      </c>
      <c r="R5" s="254" t="s">
        <v>118</v>
      </c>
      <c r="S5" s="254"/>
      <c r="T5" s="254"/>
      <c r="U5" s="255" t="n">
        <v>2.5</v>
      </c>
      <c r="V5" s="155"/>
      <c r="W5" s="155"/>
      <c r="X5" s="155"/>
      <c r="Y5" s="155"/>
    </row>
    <row r="6" customFormat="false" ht="12.9" hidden="false" customHeight="false" outlineLevel="0" collapsed="false">
      <c r="A6" s="251" t="n">
        <v>30204</v>
      </c>
      <c r="B6" s="368" t="s">
        <v>117</v>
      </c>
      <c r="C6" s="159" t="n">
        <v>31</v>
      </c>
      <c r="D6" s="155" t="n">
        <v>28</v>
      </c>
      <c r="E6" s="155" t="n">
        <v>31</v>
      </c>
      <c r="F6" s="155" t="n">
        <v>30</v>
      </c>
      <c r="G6" s="155" t="n">
        <v>31</v>
      </c>
      <c r="H6" s="155" t="n">
        <v>30</v>
      </c>
      <c r="I6" s="155" t="n">
        <v>31</v>
      </c>
      <c r="J6" s="155" t="n">
        <v>31</v>
      </c>
      <c r="K6" s="155" t="n">
        <v>30</v>
      </c>
      <c r="L6" s="155" t="n">
        <v>31</v>
      </c>
      <c r="M6" s="155" t="n">
        <v>30</v>
      </c>
      <c r="N6" s="253" t="n">
        <v>31</v>
      </c>
      <c r="O6" s="155"/>
      <c r="P6" s="255" t="n">
        <v>8</v>
      </c>
      <c r="Q6" s="250" t="n">
        <v>3</v>
      </c>
      <c r="R6" s="254" t="s">
        <v>120</v>
      </c>
      <c r="S6" s="254"/>
      <c r="T6" s="254"/>
      <c r="U6" s="255" t="n">
        <v>3</v>
      </c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</row>
    <row r="7" customFormat="false" ht="12.9" hidden="false" customHeight="false" outlineLevel="0" collapsed="false">
      <c r="A7" s="251" t="n">
        <v>30569</v>
      </c>
      <c r="B7" s="368" t="s">
        <v>119</v>
      </c>
      <c r="C7" s="159" t="n">
        <v>31</v>
      </c>
      <c r="D7" s="155" t="n">
        <v>29</v>
      </c>
      <c r="E7" s="155" t="n">
        <v>31</v>
      </c>
      <c r="F7" s="155" t="n">
        <v>30</v>
      </c>
      <c r="G7" s="155" t="n">
        <v>31</v>
      </c>
      <c r="H7" s="155" t="n">
        <v>30</v>
      </c>
      <c r="I7" s="155" t="n">
        <v>31</v>
      </c>
      <c r="J7" s="155" t="n">
        <v>31</v>
      </c>
      <c r="K7" s="155" t="n">
        <v>30</v>
      </c>
      <c r="L7" s="155" t="n">
        <v>31</v>
      </c>
      <c r="M7" s="155" t="n">
        <v>30</v>
      </c>
      <c r="N7" s="253" t="n">
        <v>31</v>
      </c>
      <c r="O7" s="155"/>
      <c r="P7" s="255" t="n">
        <v>9</v>
      </c>
      <c r="Q7" s="250" t="n">
        <v>4</v>
      </c>
      <c r="R7" s="254" t="s">
        <v>122</v>
      </c>
      <c r="S7" s="254"/>
      <c r="T7" s="254"/>
      <c r="U7" s="255" t="n">
        <v>3.5</v>
      </c>
      <c r="V7" s="155"/>
      <c r="W7" s="155"/>
      <c r="X7" s="155"/>
      <c r="Y7" s="155"/>
    </row>
    <row r="8" customFormat="false" ht="12.9" hidden="false" customHeight="false" outlineLevel="0" collapsed="false">
      <c r="A8" s="251" t="n">
        <v>30935</v>
      </c>
      <c r="B8" s="368" t="s">
        <v>121</v>
      </c>
      <c r="C8" s="159" t="n">
        <v>31</v>
      </c>
      <c r="D8" s="155" t="n">
        <v>28</v>
      </c>
      <c r="E8" s="155" t="n">
        <v>31</v>
      </c>
      <c r="F8" s="155" t="n">
        <v>30</v>
      </c>
      <c r="G8" s="155" t="n">
        <v>31</v>
      </c>
      <c r="H8" s="155" t="n">
        <v>30</v>
      </c>
      <c r="I8" s="155" t="n">
        <v>31</v>
      </c>
      <c r="J8" s="155" t="n">
        <v>31</v>
      </c>
      <c r="K8" s="155" t="n">
        <v>30</v>
      </c>
      <c r="L8" s="155" t="n">
        <v>31</v>
      </c>
      <c r="M8" s="155" t="n">
        <v>30</v>
      </c>
      <c r="N8" s="253" t="n">
        <v>31</v>
      </c>
      <c r="O8" s="155"/>
      <c r="P8" s="255"/>
      <c r="Q8" s="250" t="n">
        <v>5</v>
      </c>
      <c r="R8" s="254" t="s">
        <v>124</v>
      </c>
      <c r="S8" s="254"/>
      <c r="T8" s="254"/>
      <c r="U8" s="238" t="s">
        <v>112</v>
      </c>
      <c r="V8" s="155"/>
      <c r="W8" s="155"/>
      <c r="X8" s="155"/>
      <c r="Y8" s="155"/>
    </row>
    <row r="9" customFormat="false" ht="12.9" hidden="false" customHeight="false" outlineLevel="0" collapsed="false">
      <c r="A9" s="251" t="n">
        <v>31300</v>
      </c>
      <c r="B9" s="368" t="s">
        <v>123</v>
      </c>
      <c r="C9" s="159" t="n">
        <v>31</v>
      </c>
      <c r="D9" s="155" t="n">
        <v>28</v>
      </c>
      <c r="E9" s="155" t="n">
        <v>31</v>
      </c>
      <c r="F9" s="155" t="n">
        <v>30</v>
      </c>
      <c r="G9" s="155" t="n">
        <v>31</v>
      </c>
      <c r="H9" s="155" t="n">
        <v>30</v>
      </c>
      <c r="I9" s="155" t="n">
        <v>31</v>
      </c>
      <c r="J9" s="155" t="n">
        <v>31</v>
      </c>
      <c r="K9" s="155" t="n">
        <v>30</v>
      </c>
      <c r="L9" s="155" t="n">
        <v>31</v>
      </c>
      <c r="M9" s="155" t="n">
        <v>30</v>
      </c>
      <c r="N9" s="253" t="n">
        <v>31</v>
      </c>
      <c r="O9" s="155"/>
      <c r="P9" s="174"/>
      <c r="Q9" s="243"/>
      <c r="R9" s="244"/>
      <c r="S9" s="155"/>
      <c r="T9" s="155"/>
      <c r="U9" s="155"/>
      <c r="V9" s="155"/>
      <c r="W9" s="155"/>
      <c r="X9" s="155"/>
      <c r="Y9" s="155"/>
    </row>
    <row r="10" customFormat="false" ht="12.9" hidden="false" customHeight="false" outlineLevel="0" collapsed="false">
      <c r="A10" s="251" t="n">
        <v>31656</v>
      </c>
      <c r="B10" s="368" t="s">
        <v>125</v>
      </c>
      <c r="C10" s="159" t="n">
        <v>31</v>
      </c>
      <c r="D10" s="155" t="n">
        <v>28</v>
      </c>
      <c r="E10" s="155" t="n">
        <v>31</v>
      </c>
      <c r="F10" s="155" t="n">
        <v>30</v>
      </c>
      <c r="G10" s="155" t="n">
        <v>31</v>
      </c>
      <c r="H10" s="155" t="n">
        <v>30</v>
      </c>
      <c r="I10" s="155" t="n">
        <v>31</v>
      </c>
      <c r="J10" s="155" t="n">
        <v>31</v>
      </c>
      <c r="K10" s="155" t="n">
        <v>30</v>
      </c>
      <c r="L10" s="155" t="n">
        <v>31</v>
      </c>
      <c r="M10" s="155" t="n">
        <v>30</v>
      </c>
      <c r="N10" s="253" t="n">
        <v>31</v>
      </c>
      <c r="O10" s="155"/>
      <c r="P10" s="174"/>
      <c r="Q10" s="243"/>
      <c r="R10" s="244"/>
      <c r="S10" s="155"/>
      <c r="T10" s="155"/>
      <c r="U10" s="155"/>
      <c r="V10" s="155"/>
      <c r="W10" s="155"/>
      <c r="X10" s="155"/>
      <c r="Y10" s="155"/>
    </row>
    <row r="11" customFormat="false" ht="12.9" hidden="false" customHeight="false" outlineLevel="0" collapsed="false">
      <c r="A11" s="251" t="n">
        <v>32021</v>
      </c>
      <c r="B11" s="368" t="s">
        <v>126</v>
      </c>
      <c r="C11" s="159" t="n">
        <v>31</v>
      </c>
      <c r="D11" s="155" t="n">
        <v>29</v>
      </c>
      <c r="E11" s="155" t="n">
        <v>31</v>
      </c>
      <c r="F11" s="155" t="n">
        <v>30</v>
      </c>
      <c r="G11" s="155" t="n">
        <v>31</v>
      </c>
      <c r="H11" s="155" t="n">
        <v>30</v>
      </c>
      <c r="I11" s="155" t="n">
        <v>31</v>
      </c>
      <c r="J11" s="155" t="n">
        <v>31</v>
      </c>
      <c r="K11" s="155" t="n">
        <v>30</v>
      </c>
      <c r="L11" s="155" t="n">
        <v>31</v>
      </c>
      <c r="M11" s="155" t="n">
        <v>30</v>
      </c>
      <c r="N11" s="253" t="n">
        <v>31</v>
      </c>
      <c r="O11" s="155"/>
      <c r="P11" s="255" t="n">
        <f aca="false">CS!K11</f>
        <v>0</v>
      </c>
      <c r="Q11" s="255" t="n">
        <f aca="false">IF(P11&gt;9.5,9,ROUND(P11-0.01,0))</f>
        <v>-0</v>
      </c>
      <c r="R11" s="255" t="n">
        <f aca="false">IF(P11=0,0,VLOOKUP(Q11,P4:U7,6))</f>
        <v>0</v>
      </c>
      <c r="S11" s="174"/>
      <c r="T11" s="155"/>
      <c r="U11" s="155"/>
      <c r="V11" s="155"/>
      <c r="W11" s="155"/>
      <c r="X11" s="155"/>
      <c r="Y11" s="155"/>
    </row>
    <row r="12" customFormat="false" ht="12.9" hidden="false" customHeight="false" outlineLevel="0" collapsed="false">
      <c r="A12" s="251" t="n">
        <v>32387</v>
      </c>
      <c r="B12" s="368" t="s">
        <v>132</v>
      </c>
      <c r="C12" s="159" t="n">
        <v>31</v>
      </c>
      <c r="D12" s="155" t="n">
        <v>28</v>
      </c>
      <c r="E12" s="155" t="n">
        <v>31</v>
      </c>
      <c r="F12" s="155" t="n">
        <v>30</v>
      </c>
      <c r="G12" s="155" t="n">
        <v>31</v>
      </c>
      <c r="H12" s="155" t="n">
        <v>30</v>
      </c>
      <c r="I12" s="155" t="n">
        <v>31</v>
      </c>
      <c r="J12" s="155" t="n">
        <v>31</v>
      </c>
      <c r="K12" s="155" t="n">
        <v>30</v>
      </c>
      <c r="L12" s="155" t="n">
        <v>31</v>
      </c>
      <c r="M12" s="155" t="n">
        <v>30</v>
      </c>
      <c r="N12" s="253" t="n">
        <v>31</v>
      </c>
      <c r="O12" s="155"/>
      <c r="P12" s="174"/>
      <c r="Q12" s="244"/>
      <c r="R12" s="244"/>
      <c r="S12" s="155"/>
      <c r="T12" s="155"/>
      <c r="U12" s="155"/>
      <c r="V12" s="155"/>
      <c r="W12" s="155"/>
      <c r="X12" s="155"/>
      <c r="Y12" s="155"/>
    </row>
    <row r="13" customFormat="false" ht="12.9" hidden="false" customHeight="false" outlineLevel="0" collapsed="false">
      <c r="A13" s="251" t="n">
        <v>32752</v>
      </c>
      <c r="B13" s="368" t="s">
        <v>133</v>
      </c>
      <c r="C13" s="159" t="n">
        <v>31</v>
      </c>
      <c r="D13" s="155" t="n">
        <v>28</v>
      </c>
      <c r="E13" s="155" t="n">
        <v>31</v>
      </c>
      <c r="F13" s="155" t="n">
        <v>30</v>
      </c>
      <c r="G13" s="155" t="n">
        <v>31</v>
      </c>
      <c r="H13" s="155" t="n">
        <v>30</v>
      </c>
      <c r="I13" s="155" t="n">
        <v>31</v>
      </c>
      <c r="J13" s="155" t="n">
        <v>31</v>
      </c>
      <c r="K13" s="155" t="n">
        <v>30</v>
      </c>
      <c r="L13" s="155" t="n">
        <v>31</v>
      </c>
      <c r="M13" s="155" t="n">
        <v>30</v>
      </c>
      <c r="N13" s="253" t="n">
        <v>31</v>
      </c>
      <c r="O13" s="155"/>
      <c r="P13" s="174"/>
      <c r="Q13" s="244"/>
      <c r="R13" s="244"/>
      <c r="S13" s="155"/>
      <c r="T13" s="155"/>
      <c r="U13" s="155"/>
      <c r="V13" s="155"/>
      <c r="W13" s="155"/>
      <c r="X13" s="155"/>
      <c r="Y13" s="155"/>
    </row>
    <row r="14" customFormat="false" ht="12.9" hidden="false" customHeight="false" outlineLevel="0" collapsed="false">
      <c r="A14" s="251" t="n">
        <v>33117</v>
      </c>
      <c r="B14" s="368" t="s">
        <v>134</v>
      </c>
      <c r="C14" s="159" t="n">
        <v>31</v>
      </c>
      <c r="D14" s="155" t="n">
        <v>28</v>
      </c>
      <c r="E14" s="155" t="n">
        <v>31</v>
      </c>
      <c r="F14" s="155" t="n">
        <v>30</v>
      </c>
      <c r="G14" s="155" t="n">
        <v>31</v>
      </c>
      <c r="H14" s="155" t="n">
        <v>30</v>
      </c>
      <c r="I14" s="155" t="n">
        <v>31</v>
      </c>
      <c r="J14" s="155" t="n">
        <v>31</v>
      </c>
      <c r="K14" s="155" t="n">
        <v>30</v>
      </c>
      <c r="L14" s="155" t="n">
        <v>31</v>
      </c>
      <c r="M14" s="155" t="n">
        <v>30</v>
      </c>
      <c r="N14" s="253" t="n">
        <v>31</v>
      </c>
      <c r="O14" s="155"/>
      <c r="P14" s="174"/>
      <c r="Q14" s="244"/>
      <c r="R14" s="244"/>
      <c r="S14" s="155"/>
      <c r="T14" s="155"/>
      <c r="U14" s="155"/>
      <c r="V14" s="155"/>
      <c r="W14" s="155"/>
      <c r="X14" s="155"/>
      <c r="Y14" s="155"/>
    </row>
    <row r="15" customFormat="false" ht="12.9" hidden="false" customHeight="false" outlineLevel="0" collapsed="false">
      <c r="A15" s="251" t="n">
        <v>33482</v>
      </c>
      <c r="B15" s="368" t="s">
        <v>135</v>
      </c>
      <c r="C15" s="159" t="n">
        <v>31</v>
      </c>
      <c r="D15" s="155" t="n">
        <v>29</v>
      </c>
      <c r="E15" s="155" t="n">
        <v>31</v>
      </c>
      <c r="F15" s="155" t="n">
        <v>30</v>
      </c>
      <c r="G15" s="155" t="n">
        <v>31</v>
      </c>
      <c r="H15" s="155" t="n">
        <v>30</v>
      </c>
      <c r="I15" s="155" t="n">
        <v>31</v>
      </c>
      <c r="J15" s="155" t="n">
        <v>31</v>
      </c>
      <c r="K15" s="155" t="n">
        <v>30</v>
      </c>
      <c r="L15" s="155" t="n">
        <v>31</v>
      </c>
      <c r="M15" s="155" t="n">
        <v>30</v>
      </c>
      <c r="N15" s="253" t="n">
        <v>31</v>
      </c>
      <c r="O15" s="155"/>
      <c r="P15" s="174"/>
      <c r="Q15" s="244"/>
      <c r="R15" s="244"/>
      <c r="S15" s="155"/>
      <c r="T15" s="155"/>
      <c r="U15" s="155"/>
      <c r="V15" s="155"/>
      <c r="W15" s="155"/>
      <c r="X15" s="155"/>
      <c r="Y15" s="155"/>
    </row>
    <row r="16" customFormat="false" ht="12.9" hidden="false" customHeight="false" outlineLevel="0" collapsed="false">
      <c r="A16" s="251" t="n">
        <v>33848</v>
      </c>
      <c r="B16" s="368" t="s">
        <v>136</v>
      </c>
      <c r="C16" s="159" t="n">
        <v>31</v>
      </c>
      <c r="D16" s="155" t="n">
        <v>28</v>
      </c>
      <c r="E16" s="155" t="n">
        <v>31</v>
      </c>
      <c r="F16" s="155" t="n">
        <v>30</v>
      </c>
      <c r="G16" s="155" t="n">
        <v>31</v>
      </c>
      <c r="H16" s="155" t="n">
        <v>30</v>
      </c>
      <c r="I16" s="155" t="n">
        <v>31</v>
      </c>
      <c r="J16" s="155" t="n">
        <v>31</v>
      </c>
      <c r="K16" s="155" t="n">
        <v>30</v>
      </c>
      <c r="L16" s="155" t="n">
        <v>31</v>
      </c>
      <c r="M16" s="155" t="n">
        <v>30</v>
      </c>
      <c r="N16" s="253" t="n">
        <v>31</v>
      </c>
      <c r="O16" s="155"/>
      <c r="P16" s="174"/>
      <c r="Q16" s="244"/>
      <c r="R16" s="244"/>
      <c r="S16" s="155"/>
      <c r="T16" s="155"/>
      <c r="U16" s="155"/>
      <c r="V16" s="155"/>
      <c r="W16" s="155"/>
      <c r="X16" s="155"/>
      <c r="Y16" s="155"/>
    </row>
    <row r="17" customFormat="false" ht="12.9" hidden="false" customHeight="false" outlineLevel="0" collapsed="false">
      <c r="A17" s="251" t="n">
        <v>34213</v>
      </c>
      <c r="B17" s="368" t="s">
        <v>137</v>
      </c>
      <c r="C17" s="159" t="n">
        <v>31</v>
      </c>
      <c r="D17" s="155" t="n">
        <v>28</v>
      </c>
      <c r="E17" s="155" t="n">
        <v>31</v>
      </c>
      <c r="F17" s="155" t="n">
        <v>30</v>
      </c>
      <c r="G17" s="155" t="n">
        <v>31</v>
      </c>
      <c r="H17" s="155" t="n">
        <v>30</v>
      </c>
      <c r="I17" s="155" t="n">
        <v>31</v>
      </c>
      <c r="J17" s="155" t="n">
        <v>31</v>
      </c>
      <c r="K17" s="155" t="n">
        <v>30</v>
      </c>
      <c r="L17" s="155" t="n">
        <v>31</v>
      </c>
      <c r="M17" s="155" t="n">
        <v>30</v>
      </c>
      <c r="N17" s="253" t="n">
        <v>31</v>
      </c>
      <c r="O17" s="155"/>
      <c r="P17" s="174"/>
      <c r="Q17" s="244"/>
      <c r="R17" s="244"/>
      <c r="S17" s="155"/>
      <c r="T17" s="155"/>
      <c r="U17" s="155"/>
      <c r="V17" s="155"/>
      <c r="W17" s="155"/>
      <c r="X17" s="155"/>
      <c r="Y17" s="155"/>
    </row>
    <row r="18" customFormat="false" ht="12.9" hidden="false" customHeight="false" outlineLevel="0" collapsed="false">
      <c r="A18" s="251" t="n">
        <v>34578</v>
      </c>
      <c r="B18" s="368" t="s">
        <v>138</v>
      </c>
      <c r="C18" s="159" t="n">
        <v>31</v>
      </c>
      <c r="D18" s="155" t="n">
        <v>28</v>
      </c>
      <c r="E18" s="155" t="n">
        <v>31</v>
      </c>
      <c r="F18" s="155" t="n">
        <v>30</v>
      </c>
      <c r="G18" s="155" t="n">
        <v>31</v>
      </c>
      <c r="H18" s="155" t="n">
        <v>30</v>
      </c>
      <c r="I18" s="155" t="n">
        <v>31</v>
      </c>
      <c r="J18" s="155" t="n">
        <v>31</v>
      </c>
      <c r="K18" s="155" t="n">
        <v>30</v>
      </c>
      <c r="L18" s="155" t="n">
        <v>31</v>
      </c>
      <c r="M18" s="155" t="n">
        <v>30</v>
      </c>
      <c r="N18" s="253" t="n">
        <v>31</v>
      </c>
      <c r="O18" s="155"/>
      <c r="P18" s="174"/>
      <c r="Q18" s="244"/>
      <c r="R18" s="244"/>
      <c r="S18" s="155"/>
      <c r="T18" s="155"/>
      <c r="U18" s="155"/>
      <c r="V18" s="155"/>
      <c r="W18" s="155"/>
      <c r="X18" s="155"/>
      <c r="Y18" s="155"/>
    </row>
    <row r="19" customFormat="false" ht="12.9" hidden="false" customHeight="false" outlineLevel="0" collapsed="false">
      <c r="A19" s="251" t="n">
        <v>34943</v>
      </c>
      <c r="B19" s="368" t="s">
        <v>139</v>
      </c>
      <c r="C19" s="159" t="n">
        <v>31</v>
      </c>
      <c r="D19" s="155" t="n">
        <v>29</v>
      </c>
      <c r="E19" s="155" t="n">
        <v>31</v>
      </c>
      <c r="F19" s="155" t="n">
        <v>30</v>
      </c>
      <c r="G19" s="155" t="n">
        <v>31</v>
      </c>
      <c r="H19" s="155" t="n">
        <v>30</v>
      </c>
      <c r="I19" s="155" t="n">
        <v>31</v>
      </c>
      <c r="J19" s="155" t="n">
        <v>31</v>
      </c>
      <c r="K19" s="155" t="n">
        <v>30</v>
      </c>
      <c r="L19" s="155" t="n">
        <v>31</v>
      </c>
      <c r="M19" s="155" t="n">
        <v>30</v>
      </c>
      <c r="N19" s="253" t="n">
        <v>31</v>
      </c>
      <c r="O19" s="155"/>
      <c r="P19" s="174"/>
      <c r="Q19" s="244"/>
      <c r="R19" s="244"/>
      <c r="S19" s="155"/>
      <c r="T19" s="155"/>
      <c r="U19" s="155"/>
      <c r="V19" s="155"/>
      <c r="W19" s="155"/>
      <c r="X19" s="155"/>
      <c r="Y19" s="155"/>
    </row>
    <row r="20" customFormat="false" ht="12.9" hidden="false" customHeight="false" outlineLevel="0" collapsed="false">
      <c r="A20" s="251" t="n">
        <v>35309</v>
      </c>
      <c r="B20" s="368" t="s">
        <v>140</v>
      </c>
      <c r="C20" s="159" t="n">
        <v>31</v>
      </c>
      <c r="D20" s="155" t="n">
        <v>28</v>
      </c>
      <c r="E20" s="155" t="n">
        <v>31</v>
      </c>
      <c r="F20" s="155" t="n">
        <v>30</v>
      </c>
      <c r="G20" s="155" t="n">
        <v>31</v>
      </c>
      <c r="H20" s="155" t="n">
        <v>30</v>
      </c>
      <c r="I20" s="155" t="n">
        <v>31</v>
      </c>
      <c r="J20" s="155" t="n">
        <v>31</v>
      </c>
      <c r="K20" s="155" t="n">
        <v>30</v>
      </c>
      <c r="L20" s="155" t="n">
        <v>31</v>
      </c>
      <c r="M20" s="155" t="n">
        <v>30</v>
      </c>
      <c r="N20" s="253" t="n">
        <v>31</v>
      </c>
      <c r="O20" s="155"/>
      <c r="P20" s="174"/>
      <c r="Q20" s="244"/>
      <c r="R20" s="244"/>
      <c r="S20" s="155"/>
      <c r="T20" s="155"/>
      <c r="U20" s="155"/>
      <c r="V20" s="155"/>
      <c r="W20" s="155"/>
      <c r="X20" s="155"/>
      <c r="Y20" s="155"/>
    </row>
    <row r="21" customFormat="false" ht="12.9" hidden="false" customHeight="false" outlineLevel="0" collapsed="false">
      <c r="A21" s="251" t="n">
        <v>35674</v>
      </c>
      <c r="B21" s="368" t="s">
        <v>141</v>
      </c>
      <c r="C21" s="159" t="n">
        <v>31</v>
      </c>
      <c r="D21" s="155" t="n">
        <v>28</v>
      </c>
      <c r="E21" s="155" t="n">
        <v>31</v>
      </c>
      <c r="F21" s="155" t="n">
        <v>30</v>
      </c>
      <c r="G21" s="155" t="n">
        <v>31</v>
      </c>
      <c r="H21" s="155" t="n">
        <v>30</v>
      </c>
      <c r="I21" s="155" t="n">
        <v>31</v>
      </c>
      <c r="J21" s="155" t="n">
        <v>31</v>
      </c>
      <c r="K21" s="155" t="n">
        <v>30</v>
      </c>
      <c r="L21" s="155" t="n">
        <v>31</v>
      </c>
      <c r="M21" s="155" t="n">
        <v>30</v>
      </c>
      <c r="N21" s="253" t="n">
        <v>31</v>
      </c>
      <c r="O21" s="155"/>
      <c r="P21" s="174"/>
      <c r="Q21" s="244"/>
      <c r="R21" s="244"/>
      <c r="S21" s="155"/>
      <c r="T21" s="155"/>
      <c r="U21" s="155"/>
      <c r="V21" s="155"/>
      <c r="W21" s="155"/>
      <c r="X21" s="155"/>
      <c r="Y21" s="155"/>
    </row>
    <row r="22" customFormat="false" ht="12.9" hidden="false" customHeight="false" outlineLevel="0" collapsed="false">
      <c r="A22" s="251" t="n">
        <v>36039</v>
      </c>
      <c r="B22" s="368" t="s">
        <v>142</v>
      </c>
      <c r="C22" s="159" t="n">
        <v>31</v>
      </c>
      <c r="D22" s="155" t="n">
        <v>28</v>
      </c>
      <c r="E22" s="155" t="n">
        <v>31</v>
      </c>
      <c r="F22" s="155" t="n">
        <v>30</v>
      </c>
      <c r="G22" s="155" t="n">
        <v>31</v>
      </c>
      <c r="H22" s="155" t="n">
        <v>30</v>
      </c>
      <c r="I22" s="155" t="n">
        <v>31</v>
      </c>
      <c r="J22" s="155" t="n">
        <v>31</v>
      </c>
      <c r="K22" s="155" t="n">
        <v>30</v>
      </c>
      <c r="L22" s="155" t="n">
        <v>31</v>
      </c>
      <c r="M22" s="155" t="n">
        <v>30</v>
      </c>
      <c r="N22" s="253" t="n">
        <v>31</v>
      </c>
      <c r="O22" s="155"/>
      <c r="P22" s="174"/>
      <c r="Q22" s="155"/>
      <c r="R22" s="155"/>
      <c r="S22" s="155"/>
      <c r="T22" s="155"/>
      <c r="U22" s="155"/>
      <c r="V22" s="155"/>
      <c r="W22" s="155"/>
      <c r="X22" s="155"/>
      <c r="Y22" s="155"/>
    </row>
    <row r="23" customFormat="false" ht="12.9" hidden="false" customHeight="false" outlineLevel="0" collapsed="false">
      <c r="A23" s="251" t="n">
        <v>36404</v>
      </c>
      <c r="B23" s="368" t="s">
        <v>143</v>
      </c>
      <c r="C23" s="159" t="n">
        <v>31</v>
      </c>
      <c r="D23" s="155" t="n">
        <v>29</v>
      </c>
      <c r="E23" s="155" t="n">
        <v>31</v>
      </c>
      <c r="F23" s="155" t="n">
        <v>30</v>
      </c>
      <c r="G23" s="155" t="n">
        <v>31</v>
      </c>
      <c r="H23" s="155" t="n">
        <v>30</v>
      </c>
      <c r="I23" s="155" t="n">
        <v>31</v>
      </c>
      <c r="J23" s="155" t="n">
        <v>31</v>
      </c>
      <c r="K23" s="155" t="n">
        <v>30</v>
      </c>
      <c r="L23" s="155" t="n">
        <v>31</v>
      </c>
      <c r="M23" s="155" t="n">
        <v>30</v>
      </c>
      <c r="N23" s="253" t="n">
        <v>31</v>
      </c>
      <c r="O23" s="155"/>
      <c r="P23" s="174"/>
      <c r="R23" s="155"/>
      <c r="S23" s="155"/>
      <c r="T23" s="155"/>
      <c r="U23" s="155"/>
      <c r="V23" s="155"/>
      <c r="W23" s="155"/>
      <c r="X23" s="155"/>
      <c r="Y23" s="155"/>
    </row>
    <row r="24" customFormat="false" ht="12.9" hidden="false" customHeight="false" outlineLevel="0" collapsed="false">
      <c r="A24" s="251" t="n">
        <v>36770</v>
      </c>
      <c r="B24" s="368" t="s">
        <v>144</v>
      </c>
      <c r="C24" s="159" t="n">
        <v>31</v>
      </c>
      <c r="D24" s="155" t="n">
        <v>28</v>
      </c>
      <c r="E24" s="155" t="n">
        <v>31</v>
      </c>
      <c r="F24" s="155" t="n">
        <v>30</v>
      </c>
      <c r="G24" s="155" t="n">
        <v>31</v>
      </c>
      <c r="H24" s="155" t="n">
        <v>30</v>
      </c>
      <c r="I24" s="155" t="n">
        <v>31</v>
      </c>
      <c r="J24" s="155" t="n">
        <v>31</v>
      </c>
      <c r="K24" s="155" t="n">
        <v>30</v>
      </c>
      <c r="L24" s="155" t="n">
        <v>31</v>
      </c>
      <c r="M24" s="155" t="n">
        <v>30</v>
      </c>
      <c r="N24" s="253" t="n">
        <v>31</v>
      </c>
      <c r="O24" s="155"/>
      <c r="P24" s="174"/>
      <c r="R24" s="155"/>
      <c r="S24" s="155"/>
      <c r="T24" s="155"/>
      <c r="U24" s="155"/>
      <c r="V24" s="155"/>
      <c r="W24" s="155"/>
      <c r="X24" s="155"/>
      <c r="Y24" s="155"/>
    </row>
    <row r="25" customFormat="false" ht="12.9" hidden="false" customHeight="false" outlineLevel="0" collapsed="false">
      <c r="A25" s="251" t="n">
        <v>37135</v>
      </c>
      <c r="B25" s="368" t="s">
        <v>145</v>
      </c>
      <c r="C25" s="159" t="n">
        <v>31</v>
      </c>
      <c r="D25" s="155" t="n">
        <v>28</v>
      </c>
      <c r="E25" s="155" t="n">
        <v>31</v>
      </c>
      <c r="F25" s="155" t="n">
        <v>30</v>
      </c>
      <c r="G25" s="155" t="n">
        <v>31</v>
      </c>
      <c r="H25" s="155" t="n">
        <v>30</v>
      </c>
      <c r="I25" s="155" t="n">
        <v>31</v>
      </c>
      <c r="J25" s="155" t="n">
        <v>31</v>
      </c>
      <c r="K25" s="155" t="n">
        <v>30</v>
      </c>
      <c r="L25" s="155" t="n">
        <v>31</v>
      </c>
      <c r="M25" s="155" t="n">
        <v>30</v>
      </c>
      <c r="N25" s="253" t="n">
        <v>31</v>
      </c>
      <c r="O25" s="155"/>
      <c r="P25" s="174"/>
      <c r="R25" s="155"/>
      <c r="S25" s="155"/>
      <c r="T25" s="155"/>
      <c r="U25" s="155"/>
      <c r="V25" s="155"/>
      <c r="W25" s="155"/>
      <c r="X25" s="155"/>
      <c r="Y25" s="155"/>
    </row>
    <row r="26" customFormat="false" ht="12.9" hidden="false" customHeight="false" outlineLevel="0" collapsed="false">
      <c r="A26" s="251" t="n">
        <v>37500</v>
      </c>
      <c r="B26" s="368" t="s">
        <v>146</v>
      </c>
      <c r="C26" s="159" t="n">
        <v>31</v>
      </c>
      <c r="D26" s="155" t="n">
        <v>28</v>
      </c>
      <c r="E26" s="155" t="n">
        <v>31</v>
      </c>
      <c r="F26" s="155" t="n">
        <v>30</v>
      </c>
      <c r="G26" s="155" t="n">
        <v>31</v>
      </c>
      <c r="H26" s="155" t="n">
        <v>30</v>
      </c>
      <c r="I26" s="155" t="n">
        <v>31</v>
      </c>
      <c r="J26" s="155" t="n">
        <v>31</v>
      </c>
      <c r="K26" s="155" t="n">
        <v>30</v>
      </c>
      <c r="L26" s="155" t="n">
        <v>31</v>
      </c>
      <c r="M26" s="155" t="n">
        <v>30</v>
      </c>
      <c r="N26" s="253" t="n">
        <v>31</v>
      </c>
      <c r="O26" s="155"/>
      <c r="P26" s="174"/>
      <c r="R26" s="155"/>
      <c r="S26" s="155"/>
      <c r="T26" s="155"/>
      <c r="U26" s="155"/>
      <c r="V26" s="155"/>
      <c r="W26" s="155"/>
      <c r="X26" s="155"/>
      <c r="Y26" s="155"/>
    </row>
    <row r="27" customFormat="false" ht="12.9" hidden="false" customHeight="false" outlineLevel="0" collapsed="false">
      <c r="A27" s="251" t="n">
        <v>37865</v>
      </c>
      <c r="B27" s="368" t="s">
        <v>147</v>
      </c>
      <c r="C27" s="159" t="n">
        <v>31</v>
      </c>
      <c r="D27" s="155" t="n">
        <v>29</v>
      </c>
      <c r="E27" s="155" t="n">
        <v>31</v>
      </c>
      <c r="F27" s="155" t="n">
        <v>30</v>
      </c>
      <c r="G27" s="155" t="n">
        <v>31</v>
      </c>
      <c r="H27" s="155" t="n">
        <v>30</v>
      </c>
      <c r="I27" s="155" t="n">
        <v>31</v>
      </c>
      <c r="J27" s="155" t="n">
        <v>31</v>
      </c>
      <c r="K27" s="155" t="n">
        <v>30</v>
      </c>
      <c r="L27" s="155" t="n">
        <v>31</v>
      </c>
      <c r="M27" s="155" t="n">
        <v>30</v>
      </c>
      <c r="N27" s="253" t="n">
        <v>31</v>
      </c>
      <c r="O27" s="155"/>
      <c r="P27" s="174"/>
      <c r="R27" s="256"/>
      <c r="S27" s="256"/>
      <c r="T27" s="256"/>
      <c r="U27" s="256"/>
    </row>
    <row r="28" customFormat="false" ht="12.9" hidden="false" customHeight="false" outlineLevel="0" collapsed="false">
      <c r="A28" s="251" t="n">
        <v>38231</v>
      </c>
      <c r="B28" s="368" t="s">
        <v>148</v>
      </c>
      <c r="C28" s="159" t="n">
        <v>31</v>
      </c>
      <c r="D28" s="155" t="n">
        <v>28</v>
      </c>
      <c r="E28" s="155" t="n">
        <v>31</v>
      </c>
      <c r="F28" s="155" t="n">
        <v>30</v>
      </c>
      <c r="G28" s="155" t="n">
        <v>31</v>
      </c>
      <c r="H28" s="155" t="n">
        <v>30</v>
      </c>
      <c r="I28" s="155" t="n">
        <v>31</v>
      </c>
      <c r="J28" s="155" t="n">
        <v>31</v>
      </c>
      <c r="K28" s="155" t="n">
        <v>30</v>
      </c>
      <c r="L28" s="155" t="n">
        <v>31</v>
      </c>
      <c r="M28" s="155" t="n">
        <v>30</v>
      </c>
      <c r="N28" s="253" t="n">
        <v>31</v>
      </c>
      <c r="O28" s="155"/>
      <c r="P28" s="174"/>
      <c r="R28" s="155"/>
      <c r="S28" s="155"/>
      <c r="T28" s="155"/>
      <c r="U28" s="155"/>
      <c r="V28" s="155"/>
      <c r="W28" s="155"/>
      <c r="X28" s="155"/>
      <c r="Y28" s="155"/>
      <c r="Z28" s="257"/>
      <c r="AA28" s="257"/>
      <c r="AB28" s="257"/>
      <c r="AC28" s="257"/>
      <c r="AD28" s="257"/>
      <c r="AE28" s="257"/>
    </row>
    <row r="29" customFormat="false" ht="12.9" hidden="false" customHeight="false" outlineLevel="0" collapsed="false">
      <c r="A29" s="258" t="n">
        <v>38596</v>
      </c>
      <c r="B29" s="369" t="s">
        <v>149</v>
      </c>
      <c r="C29" s="191" t="n">
        <v>31</v>
      </c>
      <c r="D29" s="192" t="n">
        <v>28</v>
      </c>
      <c r="E29" s="192" t="n">
        <v>31</v>
      </c>
      <c r="F29" s="192" t="n">
        <v>30</v>
      </c>
      <c r="G29" s="192" t="n">
        <v>31</v>
      </c>
      <c r="H29" s="192" t="n">
        <v>30</v>
      </c>
      <c r="I29" s="192" t="n">
        <v>31</v>
      </c>
      <c r="J29" s="192" t="n">
        <v>31</v>
      </c>
      <c r="K29" s="192" t="n">
        <v>30</v>
      </c>
      <c r="L29" s="192" t="n">
        <v>31</v>
      </c>
      <c r="M29" s="192" t="n">
        <v>30</v>
      </c>
      <c r="N29" s="260" t="n">
        <v>31</v>
      </c>
      <c r="O29" s="155"/>
      <c r="P29" s="174"/>
      <c r="R29" s="155"/>
      <c r="S29" s="155"/>
      <c r="T29" s="155"/>
      <c r="U29" s="155"/>
      <c r="V29" s="155"/>
      <c r="W29" s="155"/>
      <c r="X29" s="155"/>
      <c r="Y29" s="155"/>
      <c r="AC29" s="261"/>
      <c r="AD29" s="261"/>
      <c r="AE29" s="261"/>
      <c r="AF29" s="353"/>
    </row>
    <row r="30" customFormat="false" ht="13.6" hidden="false" customHeight="false" outlineLevel="0" collapsed="false">
      <c r="A30" s="262"/>
      <c r="B30" s="263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74"/>
      <c r="Q30" s="155"/>
      <c r="R30" s="155"/>
      <c r="S30" s="155"/>
      <c r="T30" s="155"/>
      <c r="U30" s="155"/>
      <c r="V30" s="155"/>
      <c r="W30" s="155"/>
      <c r="X30" s="155"/>
      <c r="Y30" s="155"/>
      <c r="AC30" s="261"/>
      <c r="AD30" s="261"/>
      <c r="AE30" s="261"/>
      <c r="AF30" s="353"/>
    </row>
    <row r="31" customFormat="false" ht="13.6" hidden="false" customHeight="false" outlineLevel="0" collapsed="false">
      <c r="A31" s="262"/>
      <c r="B31" s="264" t="s">
        <v>150</v>
      </c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174"/>
      <c r="Q31" s="155"/>
      <c r="R31" s="155"/>
      <c r="S31" s="155"/>
      <c r="T31" s="155"/>
      <c r="U31" s="155"/>
      <c r="V31" s="155"/>
      <c r="W31" s="155"/>
      <c r="X31" s="155"/>
      <c r="Y31" s="155"/>
      <c r="AC31" s="261"/>
      <c r="AD31" s="261"/>
      <c r="AE31" s="261"/>
      <c r="AF31" s="353"/>
    </row>
    <row r="32" customFormat="false" ht="12.9" hidden="false" customHeight="false" outlineLevel="0" collapsed="false">
      <c r="A32" s="262"/>
      <c r="B32" s="265"/>
      <c r="C32" s="256" t="n">
        <v>1</v>
      </c>
      <c r="D32" s="256" t="n">
        <v>2</v>
      </c>
      <c r="E32" s="256" t="n">
        <v>3</v>
      </c>
      <c r="F32" s="256" t="n">
        <v>4</v>
      </c>
      <c r="G32" s="256" t="n">
        <v>5</v>
      </c>
      <c r="H32" s="256" t="n">
        <v>6</v>
      </c>
      <c r="I32" s="256" t="n">
        <v>7</v>
      </c>
      <c r="J32" s="256" t="n">
        <v>8</v>
      </c>
      <c r="K32" s="256" t="n">
        <v>9</v>
      </c>
      <c r="L32" s="256" t="n">
        <v>10</v>
      </c>
      <c r="M32" s="256" t="n">
        <v>11</v>
      </c>
      <c r="N32" s="256" t="n">
        <v>12</v>
      </c>
      <c r="O32" s="256" t="n">
        <v>13</v>
      </c>
      <c r="P32" s="342" t="n">
        <v>14</v>
      </c>
      <c r="Q32" s="342" t="n">
        <v>15</v>
      </c>
      <c r="R32" s="342" t="n">
        <v>16</v>
      </c>
      <c r="S32" s="342" t="n">
        <v>17</v>
      </c>
      <c r="T32" s="342" t="n">
        <v>18</v>
      </c>
      <c r="U32" s="342" t="n">
        <v>19</v>
      </c>
      <c r="V32" s="342" t="n">
        <v>20</v>
      </c>
      <c r="W32" s="342" t="n">
        <v>21</v>
      </c>
      <c r="X32" s="342" t="n">
        <v>22</v>
      </c>
      <c r="Y32" s="342" t="n">
        <v>23</v>
      </c>
      <c r="Z32" s="342" t="n">
        <v>24</v>
      </c>
      <c r="AA32" s="347" t="n">
        <v>25</v>
      </c>
      <c r="AB32" s="238" t="s">
        <v>151</v>
      </c>
      <c r="AC32" s="238"/>
      <c r="AD32" s="238"/>
    </row>
    <row r="33" customFormat="false" ht="12.9" hidden="false" customHeight="false" outlineLevel="0" collapsed="false">
      <c r="A33" s="262"/>
      <c r="B33" s="159" t="n">
        <v>1</v>
      </c>
      <c r="C33" s="244" t="str">
        <f aca="false">K45</f>
        <v>-</v>
      </c>
      <c r="D33" s="244" t="str">
        <f aca="false">K46</f>
        <v>-</v>
      </c>
      <c r="E33" s="244" t="str">
        <f aca="false">K47</f>
        <v>-</v>
      </c>
      <c r="F33" s="244" t="str">
        <f aca="false">K48</f>
        <v>-</v>
      </c>
      <c r="G33" s="244" t="str">
        <f aca="false">K49</f>
        <v>-</v>
      </c>
      <c r="H33" s="244" t="str">
        <f aca="false">K50</f>
        <v>-</v>
      </c>
      <c r="I33" s="244" t="str">
        <f aca="false">K51</f>
        <v>-</v>
      </c>
      <c r="J33" s="244" t="str">
        <f aca="false">K52</f>
        <v>-</v>
      </c>
      <c r="K33" s="244" t="str">
        <f aca="false">K53</f>
        <v>-</v>
      </c>
      <c r="L33" s="244" t="str">
        <f aca="false">K54</f>
        <v>-</v>
      </c>
      <c r="M33" s="244" t="str">
        <f aca="false">K55</f>
        <v>-</v>
      </c>
      <c r="N33" s="244" t="str">
        <f aca="false">K56</f>
        <v>-</v>
      </c>
      <c r="O33" s="244" t="str">
        <f aca="false">K57</f>
        <v>-</v>
      </c>
      <c r="P33" s="244" t="str">
        <f aca="false">K58</f>
        <v>-</v>
      </c>
      <c r="Q33" s="244" t="str">
        <f aca="false">K59</f>
        <v>-</v>
      </c>
      <c r="R33" s="244" t="str">
        <f aca="false">K60</f>
        <v>-</v>
      </c>
      <c r="S33" s="244" t="str">
        <f aca="false">K61</f>
        <v>-</v>
      </c>
      <c r="T33" s="244" t="str">
        <f aca="false">K62</f>
        <v>-</v>
      </c>
      <c r="U33" s="244" t="str">
        <f aca="false">K63</f>
        <v>-</v>
      </c>
      <c r="V33" s="244" t="str">
        <f aca="false">K64</f>
        <v>-</v>
      </c>
      <c r="W33" s="244" t="str">
        <f aca="false">K65</f>
        <v>-</v>
      </c>
      <c r="X33" s="244" t="str">
        <f aca="false">K66</f>
        <v>-</v>
      </c>
      <c r="Y33" s="244" t="str">
        <f aca="false">K67</f>
        <v>-</v>
      </c>
      <c r="Z33" s="244" t="str">
        <f aca="false">K68</f>
        <v>-</v>
      </c>
      <c r="AA33" s="244" t="str">
        <f aca="false">K69</f>
        <v>-</v>
      </c>
      <c r="AB33" s="266" t="n">
        <f aca="false">MAX(C33:AA33)</f>
        <v>0</v>
      </c>
      <c r="AC33" s="267" t="n">
        <f aca="false">36*AB33</f>
        <v>0</v>
      </c>
      <c r="AD33" s="348" t="s">
        <v>152</v>
      </c>
    </row>
    <row r="34" customFormat="false" ht="12.9" hidden="false" customHeight="false" outlineLevel="0" collapsed="false">
      <c r="A34" s="262"/>
      <c r="B34" s="159" t="n">
        <v>2</v>
      </c>
      <c r="C34" s="244" t="str">
        <f aca="false">IF(C33=$AB33,0,C33)</f>
        <v>-</v>
      </c>
      <c r="D34" s="244" t="str">
        <f aca="false">IF(D33=$AB33,0,D33)</f>
        <v>-</v>
      </c>
      <c r="E34" s="244" t="str">
        <f aca="false">IF(E33=$AB33,0,E33)</f>
        <v>-</v>
      </c>
      <c r="F34" s="244" t="str">
        <f aca="false">IF(F33=$AB33,0,F33)</f>
        <v>-</v>
      </c>
      <c r="G34" s="244" t="str">
        <f aca="false">IF(G33=$AB33,0,G33)</f>
        <v>-</v>
      </c>
      <c r="H34" s="244" t="str">
        <f aca="false">IF(H33=$AB33,0,H33)</f>
        <v>-</v>
      </c>
      <c r="I34" s="244" t="str">
        <f aca="false">IF(I33=$AB33,0,I33)</f>
        <v>-</v>
      </c>
      <c r="J34" s="244" t="str">
        <f aca="false">IF(J33=$AB33,0,J33)</f>
        <v>-</v>
      </c>
      <c r="K34" s="244" t="str">
        <f aca="false">IF(K33=$AB33,0,K33)</f>
        <v>-</v>
      </c>
      <c r="L34" s="244" t="str">
        <f aca="false">IF(L33=$AB33,0,L33)</f>
        <v>-</v>
      </c>
      <c r="M34" s="244" t="str">
        <f aca="false">IF(M33=$AB33,0,M33)</f>
        <v>-</v>
      </c>
      <c r="N34" s="244" t="str">
        <f aca="false">IF(N33=$AB33,0,N33)</f>
        <v>-</v>
      </c>
      <c r="O34" s="244" t="str">
        <f aca="false">IF(O33=$AB33,0,O33)</f>
        <v>-</v>
      </c>
      <c r="P34" s="244" t="str">
        <f aca="false">IF(P33=$AB33,0,P33)</f>
        <v>-</v>
      </c>
      <c r="Q34" s="244" t="str">
        <f aca="false">IF(Q33=$AB33,0,Q33)</f>
        <v>-</v>
      </c>
      <c r="R34" s="244" t="str">
        <f aca="false">IF(R33=$AB33,0,R33)</f>
        <v>-</v>
      </c>
      <c r="S34" s="244" t="str">
        <f aca="false">IF(S33=$AB33,0,S33)</f>
        <v>-</v>
      </c>
      <c r="T34" s="244" t="str">
        <f aca="false">IF(T33=$AB33,0,T33)</f>
        <v>-</v>
      </c>
      <c r="U34" s="244" t="str">
        <f aca="false">IF(U33=$AB33,0,U33)</f>
        <v>-</v>
      </c>
      <c r="V34" s="244" t="str">
        <f aca="false">IF(V33=$AB33,0,V33)</f>
        <v>-</v>
      </c>
      <c r="W34" s="244" t="str">
        <f aca="false">IF(W33=$AB33,0,W33)</f>
        <v>-</v>
      </c>
      <c r="X34" s="244" t="str">
        <f aca="false">IF(X33=$AB33,0,X33)</f>
        <v>-</v>
      </c>
      <c r="Y34" s="244" t="str">
        <f aca="false">IF(Y33=$AB33,0,Y33)</f>
        <v>-</v>
      </c>
      <c r="Z34" s="244" t="str">
        <f aca="false">IF(Z33=$AB33,0,Z33)</f>
        <v>-</v>
      </c>
      <c r="AA34" s="269" t="str">
        <f aca="false">IF(AA33=$AB33,0,AA33)</f>
        <v>-</v>
      </c>
      <c r="AB34" s="270" t="n">
        <f aca="false">MAX(C34:AA34)</f>
        <v>0</v>
      </c>
      <c r="AC34" s="271" t="n">
        <f aca="false">36*AB34</f>
        <v>0</v>
      </c>
      <c r="AD34" s="348" t="s">
        <v>153</v>
      </c>
    </row>
    <row r="35" customFormat="false" ht="12.9" hidden="false" customHeight="false" outlineLevel="0" collapsed="false">
      <c r="A35" s="262"/>
      <c r="B35" s="159" t="n">
        <v>3</v>
      </c>
      <c r="C35" s="244" t="str">
        <f aca="false">IF(C34=$AB34,0,C34)</f>
        <v>-</v>
      </c>
      <c r="D35" s="244" t="str">
        <f aca="false">IF(D34=$AB34,0,D34)</f>
        <v>-</v>
      </c>
      <c r="E35" s="244" t="str">
        <f aca="false">IF(E34=$AB34,0,E34)</f>
        <v>-</v>
      </c>
      <c r="F35" s="244" t="str">
        <f aca="false">IF(F34=$AB34,0,F34)</f>
        <v>-</v>
      </c>
      <c r="G35" s="244" t="str">
        <f aca="false">IF(G34=$AB34,0,G34)</f>
        <v>-</v>
      </c>
      <c r="H35" s="244" t="str">
        <f aca="false">IF(H34=$AB34,0,H34)</f>
        <v>-</v>
      </c>
      <c r="I35" s="244" t="str">
        <f aca="false">IF(I34=$AB34,0,I34)</f>
        <v>-</v>
      </c>
      <c r="J35" s="244" t="str">
        <f aca="false">IF(J34=$AB34,0,J34)</f>
        <v>-</v>
      </c>
      <c r="K35" s="244" t="str">
        <f aca="false">IF(K34=$AB34,0,K34)</f>
        <v>-</v>
      </c>
      <c r="L35" s="244" t="str">
        <f aca="false">IF(L34=$AB34,0,L34)</f>
        <v>-</v>
      </c>
      <c r="M35" s="244" t="str">
        <f aca="false">IF(M34=$AB34,0,M34)</f>
        <v>-</v>
      </c>
      <c r="N35" s="244" t="str">
        <f aca="false">IF(N34=$AB34,0,N34)</f>
        <v>-</v>
      </c>
      <c r="O35" s="244" t="str">
        <f aca="false">IF(O34=$AB34,0,O34)</f>
        <v>-</v>
      </c>
      <c r="P35" s="244" t="str">
        <f aca="false">IF(P34=$AB34,0,P34)</f>
        <v>-</v>
      </c>
      <c r="Q35" s="244" t="str">
        <f aca="false">IF(Q34=$AB34,0,Q34)</f>
        <v>-</v>
      </c>
      <c r="R35" s="244" t="str">
        <f aca="false">IF(R34=$AB34,0,R34)</f>
        <v>-</v>
      </c>
      <c r="S35" s="244" t="str">
        <f aca="false">IF(S34=$AB34,0,S34)</f>
        <v>-</v>
      </c>
      <c r="T35" s="244" t="str">
        <f aca="false">IF(T34=$AB34,0,T34)</f>
        <v>-</v>
      </c>
      <c r="U35" s="244" t="str">
        <f aca="false">IF(U34=$AB34,0,U34)</f>
        <v>-</v>
      </c>
      <c r="V35" s="244" t="str">
        <f aca="false">IF(V34=$AB34,0,V34)</f>
        <v>-</v>
      </c>
      <c r="W35" s="244" t="str">
        <f aca="false">IF(W34=$AB34,0,W34)</f>
        <v>-</v>
      </c>
      <c r="X35" s="244" t="str">
        <f aca="false">IF(X34=$AB34,0,X34)</f>
        <v>-</v>
      </c>
      <c r="Y35" s="244" t="str">
        <f aca="false">IF(Y34=$AB34,0,Y34)</f>
        <v>-</v>
      </c>
      <c r="Z35" s="244" t="str">
        <f aca="false">IF(Z34=$AB34,0,Z34)</f>
        <v>-</v>
      </c>
      <c r="AA35" s="269" t="str">
        <f aca="false">IF(AA34=$AB34,0,AA34)</f>
        <v>-</v>
      </c>
      <c r="AB35" s="270" t="n">
        <f aca="false">MAX(C35:AA35)</f>
        <v>0</v>
      </c>
      <c r="AC35" s="271" t="n">
        <f aca="false">36*AB35</f>
        <v>0</v>
      </c>
      <c r="AD35" s="348" t="s">
        <v>154</v>
      </c>
    </row>
    <row r="36" customFormat="false" ht="12.9" hidden="false" customHeight="false" outlineLevel="0" collapsed="false">
      <c r="A36" s="262"/>
      <c r="B36" s="159" t="n">
        <v>4</v>
      </c>
      <c r="C36" s="244" t="str">
        <f aca="false">IF(C35=$AB35,0,C35)</f>
        <v>-</v>
      </c>
      <c r="D36" s="244" t="str">
        <f aca="false">IF(D35=$AB35,0,D35)</f>
        <v>-</v>
      </c>
      <c r="E36" s="244" t="str">
        <f aca="false">IF(E35=$AB35,0,E35)</f>
        <v>-</v>
      </c>
      <c r="F36" s="244" t="str">
        <f aca="false">IF(F35=$AB35,0,F35)</f>
        <v>-</v>
      </c>
      <c r="G36" s="244" t="str">
        <f aca="false">IF(G35=$AB35,0,G35)</f>
        <v>-</v>
      </c>
      <c r="H36" s="244" t="str">
        <f aca="false">IF(H35=$AB35,0,H35)</f>
        <v>-</v>
      </c>
      <c r="I36" s="244" t="str">
        <f aca="false">IF(I35=$AB35,0,I35)</f>
        <v>-</v>
      </c>
      <c r="J36" s="244" t="str">
        <f aca="false">IF(J35=$AB35,0,J35)</f>
        <v>-</v>
      </c>
      <c r="K36" s="244" t="str">
        <f aca="false">IF(K35=$AB35,0,K35)</f>
        <v>-</v>
      </c>
      <c r="L36" s="244" t="str">
        <f aca="false">IF(L35=$AB35,0,L35)</f>
        <v>-</v>
      </c>
      <c r="M36" s="244" t="str">
        <f aca="false">IF(M35=$AB35,0,M35)</f>
        <v>-</v>
      </c>
      <c r="N36" s="244" t="str">
        <f aca="false">IF(N35=$AB35,0,N35)</f>
        <v>-</v>
      </c>
      <c r="O36" s="244" t="str">
        <f aca="false">IF(O35=$AB35,0,O35)</f>
        <v>-</v>
      </c>
      <c r="P36" s="244" t="str">
        <f aca="false">IF(P35=$AB35,0,P35)</f>
        <v>-</v>
      </c>
      <c r="Q36" s="244" t="str">
        <f aca="false">IF(Q35=$AB35,0,Q35)</f>
        <v>-</v>
      </c>
      <c r="R36" s="244" t="str">
        <f aca="false">IF(R35=$AB35,0,R35)</f>
        <v>-</v>
      </c>
      <c r="S36" s="244" t="str">
        <f aca="false">IF(S35=$AB35,0,S35)</f>
        <v>-</v>
      </c>
      <c r="T36" s="244" t="str">
        <f aca="false">IF(T35=$AB35,0,T35)</f>
        <v>-</v>
      </c>
      <c r="U36" s="244" t="str">
        <f aca="false">IF(U35=$AB35,0,U35)</f>
        <v>-</v>
      </c>
      <c r="V36" s="244" t="str">
        <f aca="false">IF(V35=$AB35,0,V35)</f>
        <v>-</v>
      </c>
      <c r="W36" s="244" t="str">
        <f aca="false">IF(W35=$AB35,0,W35)</f>
        <v>-</v>
      </c>
      <c r="X36" s="244" t="str">
        <f aca="false">IF(X35=$AB35,0,X35)</f>
        <v>-</v>
      </c>
      <c r="Y36" s="244" t="str">
        <f aca="false">IF(Y35=$AB35,0,Y35)</f>
        <v>-</v>
      </c>
      <c r="Z36" s="244" t="str">
        <f aca="false">IF(Z35=$AB35,0,Z35)</f>
        <v>-</v>
      </c>
      <c r="AA36" s="269" t="str">
        <f aca="false">IF(AA35=$AB35,0,AA35)</f>
        <v>-</v>
      </c>
      <c r="AB36" s="270" t="n">
        <f aca="false">MAX(C36:AA36)</f>
        <v>0</v>
      </c>
      <c r="AC36" s="271" t="n">
        <f aca="false">36*AB36</f>
        <v>0</v>
      </c>
      <c r="AD36" s="348" t="s">
        <v>155</v>
      </c>
    </row>
    <row r="37" customFormat="false" ht="12.9" hidden="false" customHeight="false" outlineLevel="0" collapsed="false">
      <c r="A37" s="262"/>
      <c r="B37" s="159" t="n">
        <v>5</v>
      </c>
      <c r="C37" s="244" t="str">
        <f aca="false">IF(C36=$AB36,0,C36)</f>
        <v>-</v>
      </c>
      <c r="D37" s="244" t="str">
        <f aca="false">IF(D36=$AB36,0,D36)</f>
        <v>-</v>
      </c>
      <c r="E37" s="244" t="str">
        <f aca="false">IF(E36=$AB36,0,E36)</f>
        <v>-</v>
      </c>
      <c r="F37" s="244" t="str">
        <f aca="false">IF(F36=$AB36,0,F36)</f>
        <v>-</v>
      </c>
      <c r="G37" s="244" t="str">
        <f aca="false">IF(G36=$AB36,0,G36)</f>
        <v>-</v>
      </c>
      <c r="H37" s="244" t="str">
        <f aca="false">IF(H36=$AB36,0,H36)</f>
        <v>-</v>
      </c>
      <c r="I37" s="244" t="str">
        <f aca="false">IF(I36=$AB36,0,I36)</f>
        <v>-</v>
      </c>
      <c r="J37" s="244" t="str">
        <f aca="false">IF(J36=$AB36,0,J36)</f>
        <v>-</v>
      </c>
      <c r="K37" s="244" t="str">
        <f aca="false">IF(K36=$AB36,0,K36)</f>
        <v>-</v>
      </c>
      <c r="L37" s="244" t="str">
        <f aca="false">IF(L36=$AB36,0,L36)</f>
        <v>-</v>
      </c>
      <c r="M37" s="244" t="str">
        <f aca="false">IF(M36=$AB36,0,M36)</f>
        <v>-</v>
      </c>
      <c r="N37" s="244" t="str">
        <f aca="false">IF(N36=$AB36,0,N36)</f>
        <v>-</v>
      </c>
      <c r="O37" s="244" t="str">
        <f aca="false">IF(O36=$AB36,0,O36)</f>
        <v>-</v>
      </c>
      <c r="P37" s="244" t="str">
        <f aca="false">IF(P36=$AB36,0,P36)</f>
        <v>-</v>
      </c>
      <c r="Q37" s="244" t="str">
        <f aca="false">IF(Q36=$AB36,0,Q36)</f>
        <v>-</v>
      </c>
      <c r="R37" s="244" t="str">
        <f aca="false">IF(R36=$AB36,0,R36)</f>
        <v>-</v>
      </c>
      <c r="S37" s="244" t="str">
        <f aca="false">IF(S36=$AB36,0,S36)</f>
        <v>-</v>
      </c>
      <c r="T37" s="244" t="str">
        <f aca="false">IF(T36=$AB36,0,T36)</f>
        <v>-</v>
      </c>
      <c r="U37" s="244" t="str">
        <f aca="false">IF(U36=$AB36,0,U36)</f>
        <v>-</v>
      </c>
      <c r="V37" s="244" t="str">
        <f aca="false">IF(V36=$AB36,0,V36)</f>
        <v>-</v>
      </c>
      <c r="W37" s="244" t="str">
        <f aca="false">IF(W36=$AB36,0,W36)</f>
        <v>-</v>
      </c>
      <c r="X37" s="244" t="str">
        <f aca="false">IF(X36=$AB36,0,X36)</f>
        <v>-</v>
      </c>
      <c r="Y37" s="244" t="str">
        <f aca="false">IF(Y36=$AB36,0,Y36)</f>
        <v>-</v>
      </c>
      <c r="Z37" s="244" t="str">
        <f aca="false">IF(Z36=$AB36,0,Z36)</f>
        <v>-</v>
      </c>
      <c r="AA37" s="269" t="str">
        <f aca="false">IF(AA36=$AB36,0,AA36)</f>
        <v>-</v>
      </c>
      <c r="AB37" s="270" t="n">
        <f aca="false">MAX(C37:AA37)</f>
        <v>0</v>
      </c>
      <c r="AC37" s="271" t="n">
        <f aca="false">36*AB37</f>
        <v>0</v>
      </c>
      <c r="AD37" s="348" t="s">
        <v>156</v>
      </c>
    </row>
    <row r="38" customFormat="false" ht="12.9" hidden="false" customHeight="false" outlineLevel="0" collapsed="false">
      <c r="A38" s="262"/>
      <c r="B38" s="159" t="n">
        <v>6</v>
      </c>
      <c r="C38" s="244" t="str">
        <f aca="false">IF(C37=$AB37,0,C37)</f>
        <v>-</v>
      </c>
      <c r="D38" s="244" t="str">
        <f aca="false">IF(D37=$AB37,0,D37)</f>
        <v>-</v>
      </c>
      <c r="E38" s="244" t="str">
        <f aca="false">IF(E37=$AB37,0,E37)</f>
        <v>-</v>
      </c>
      <c r="F38" s="244" t="str">
        <f aca="false">IF(F37=$AB37,0,F37)</f>
        <v>-</v>
      </c>
      <c r="G38" s="244" t="str">
        <f aca="false">IF(G37=$AB37,0,G37)</f>
        <v>-</v>
      </c>
      <c r="H38" s="244" t="str">
        <f aca="false">IF(H37=$AB37,0,H37)</f>
        <v>-</v>
      </c>
      <c r="I38" s="244" t="str">
        <f aca="false">IF(I37=$AB37,0,I37)</f>
        <v>-</v>
      </c>
      <c r="J38" s="244" t="str">
        <f aca="false">IF(J37=$AB37,0,J37)</f>
        <v>-</v>
      </c>
      <c r="K38" s="244" t="str">
        <f aca="false">IF(K37=$AB37,0,K37)</f>
        <v>-</v>
      </c>
      <c r="L38" s="244" t="str">
        <f aca="false">IF(L37=$AB37,0,L37)</f>
        <v>-</v>
      </c>
      <c r="M38" s="244" t="str">
        <f aca="false">IF(M37=$AB37,0,M37)</f>
        <v>-</v>
      </c>
      <c r="N38" s="244" t="str">
        <f aca="false">IF(N37=$AB37,0,N37)</f>
        <v>-</v>
      </c>
      <c r="O38" s="244" t="str">
        <f aca="false">IF(O37=$AB37,0,O37)</f>
        <v>-</v>
      </c>
      <c r="P38" s="244" t="str">
        <f aca="false">IF(P37=$AB37,0,P37)</f>
        <v>-</v>
      </c>
      <c r="Q38" s="244" t="str">
        <f aca="false">IF(Q37=$AB37,0,Q37)</f>
        <v>-</v>
      </c>
      <c r="R38" s="244" t="str">
        <f aca="false">IF(R37=$AB37,0,R37)</f>
        <v>-</v>
      </c>
      <c r="S38" s="244" t="str">
        <f aca="false">IF(S37=$AB37,0,S37)</f>
        <v>-</v>
      </c>
      <c r="T38" s="244" t="str">
        <f aca="false">IF(T37=$AB37,0,T37)</f>
        <v>-</v>
      </c>
      <c r="U38" s="244" t="str">
        <f aca="false">IF(U37=$AB37,0,U37)</f>
        <v>-</v>
      </c>
      <c r="V38" s="244" t="str">
        <f aca="false">IF(V37=$AB37,0,V37)</f>
        <v>-</v>
      </c>
      <c r="W38" s="244" t="str">
        <f aca="false">IF(W37=$AB37,0,W37)</f>
        <v>-</v>
      </c>
      <c r="X38" s="244" t="str">
        <f aca="false">IF(X37=$AB37,0,X37)</f>
        <v>-</v>
      </c>
      <c r="Y38" s="244" t="str">
        <f aca="false">IF(Y37=$AB37,0,Y37)</f>
        <v>-</v>
      </c>
      <c r="Z38" s="244" t="str">
        <f aca="false">IF(Z37=$AB37,0,Z37)</f>
        <v>-</v>
      </c>
      <c r="AA38" s="269" t="str">
        <f aca="false">IF(AA37=$AB37,0,AA37)</f>
        <v>-</v>
      </c>
      <c r="AB38" s="270" t="n">
        <f aca="false">MAX(C38:AA38)</f>
        <v>0</v>
      </c>
      <c r="AC38" s="271" t="n">
        <f aca="false">36*AB38</f>
        <v>0</v>
      </c>
      <c r="AD38" s="348" t="s">
        <v>157</v>
      </c>
    </row>
    <row r="39" customFormat="false" ht="12.9" hidden="false" customHeight="false" outlineLevel="0" collapsed="false">
      <c r="A39" s="262"/>
      <c r="B39" s="191" t="n">
        <v>7</v>
      </c>
      <c r="C39" s="272" t="str">
        <f aca="false">IF(C38=$AB38,0,C38)</f>
        <v>-</v>
      </c>
      <c r="D39" s="272" t="str">
        <f aca="false">IF(D38=$AB38,0,D38)</f>
        <v>-</v>
      </c>
      <c r="E39" s="272" t="str">
        <f aca="false">IF(E38=$AB38,0,E38)</f>
        <v>-</v>
      </c>
      <c r="F39" s="272" t="str">
        <f aca="false">IF(F38=$AB38,0,F38)</f>
        <v>-</v>
      </c>
      <c r="G39" s="272" t="str">
        <f aca="false">IF(G38=$AB38,0,G38)</f>
        <v>-</v>
      </c>
      <c r="H39" s="272" t="str">
        <f aca="false">IF(H38=$AB38,0,H38)</f>
        <v>-</v>
      </c>
      <c r="I39" s="272" t="str">
        <f aca="false">IF(I38=$AB38,0,I38)</f>
        <v>-</v>
      </c>
      <c r="J39" s="272" t="str">
        <f aca="false">IF(J38=$AB38,0,J38)</f>
        <v>-</v>
      </c>
      <c r="K39" s="272" t="str">
        <f aca="false">IF(K38=$AB38,0,K38)</f>
        <v>-</v>
      </c>
      <c r="L39" s="272" t="str">
        <f aca="false">IF(L38=$AB38,0,L38)</f>
        <v>-</v>
      </c>
      <c r="M39" s="272" t="str">
        <f aca="false">IF(M38=$AB38,0,M38)</f>
        <v>-</v>
      </c>
      <c r="N39" s="272" t="str">
        <f aca="false">IF(N38=$AB38,0,N38)</f>
        <v>-</v>
      </c>
      <c r="O39" s="272" t="str">
        <f aca="false">IF(O38=$AB38,0,O38)</f>
        <v>-</v>
      </c>
      <c r="P39" s="272" t="str">
        <f aca="false">IF(P38=$AB38,0,P38)</f>
        <v>-</v>
      </c>
      <c r="Q39" s="272" t="str">
        <f aca="false">IF(Q38=$AB38,0,Q38)</f>
        <v>-</v>
      </c>
      <c r="R39" s="272" t="str">
        <f aca="false">IF(R38=$AB38,0,R38)</f>
        <v>-</v>
      </c>
      <c r="S39" s="272" t="str">
        <f aca="false">IF(S38=$AB38,0,S38)</f>
        <v>-</v>
      </c>
      <c r="T39" s="272" t="str">
        <f aca="false">IF(T38=$AB38,0,T38)</f>
        <v>-</v>
      </c>
      <c r="U39" s="272" t="str">
        <f aca="false">IF(U38=$AB38,0,U38)</f>
        <v>-</v>
      </c>
      <c r="V39" s="272" t="str">
        <f aca="false">IF(V38=$AB38,0,V38)</f>
        <v>-</v>
      </c>
      <c r="W39" s="272" t="str">
        <f aca="false">IF(W38=$AB38,0,W38)</f>
        <v>-</v>
      </c>
      <c r="X39" s="272" t="str">
        <f aca="false">IF(X38=$AB38,0,X38)</f>
        <v>-</v>
      </c>
      <c r="Y39" s="272" t="str">
        <f aca="false">IF(Y38=$AB38,0,Y38)</f>
        <v>-</v>
      </c>
      <c r="Z39" s="272" t="str">
        <f aca="false">IF(Z38=$AB38,0,Z38)</f>
        <v>-</v>
      </c>
      <c r="AA39" s="273" t="str">
        <f aca="false">IF(AA38=$AB38,0,AA38)</f>
        <v>-</v>
      </c>
      <c r="AB39" s="270" t="n">
        <f aca="false">MAX(C39:AA39)</f>
        <v>0</v>
      </c>
      <c r="AC39" s="271" t="n">
        <f aca="false">36*AB39</f>
        <v>0</v>
      </c>
      <c r="AD39" s="349" t="s">
        <v>158</v>
      </c>
    </row>
    <row r="40" customFormat="false" ht="12.9" hidden="false" customHeight="false" outlineLevel="0" collapsed="false">
      <c r="A40" s="262"/>
      <c r="B40" s="155"/>
      <c r="C40" s="244"/>
      <c r="D40" s="244"/>
      <c r="E40" s="244"/>
      <c r="F40" s="244"/>
      <c r="G40" s="244"/>
      <c r="H40" s="244"/>
      <c r="I40" s="244"/>
      <c r="J40" s="244"/>
      <c r="K40" s="244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44"/>
      <c r="AA40" s="244"/>
      <c r="AB40" s="370"/>
      <c r="AC40" s="371"/>
      <c r="AD40" s="263"/>
    </row>
    <row r="41" customFormat="false" ht="12.9" hidden="false" customHeight="false" outlineLevel="0" collapsed="false">
      <c r="A41" s="262"/>
      <c r="B41" s="263"/>
      <c r="C41" s="155"/>
      <c r="D41" s="155"/>
      <c r="E41" s="155"/>
      <c r="F41" s="155"/>
      <c r="G41" s="155"/>
      <c r="H41" s="155"/>
      <c r="I41" s="155"/>
      <c r="J41" s="155"/>
      <c r="K41" s="155"/>
      <c r="L41" s="240" t="s">
        <v>159</v>
      </c>
      <c r="M41" s="240"/>
      <c r="N41" s="240"/>
      <c r="O41" s="240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76"/>
      <c r="BX41" s="176"/>
      <c r="BY41" s="176"/>
      <c r="BZ41" s="176"/>
      <c r="CA41" s="176"/>
      <c r="CB41" s="176"/>
      <c r="CC41" s="176"/>
      <c r="CD41" s="176"/>
      <c r="CE41" s="176"/>
    </row>
    <row r="42" customFormat="false" ht="12.9" hidden="false" customHeight="false" outlineLevel="0" collapsed="false">
      <c r="B42" s="277" t="s">
        <v>160</v>
      </c>
      <c r="C42" s="288" t="n">
        <v>38231</v>
      </c>
      <c r="D42" s="288"/>
      <c r="E42" s="159" t="s">
        <v>161</v>
      </c>
      <c r="F42" s="159"/>
      <c r="G42" s="159"/>
      <c r="H42" s="159"/>
      <c r="I42" s="159"/>
      <c r="J42" s="159"/>
      <c r="L42" s="280" t="n">
        <v>1</v>
      </c>
      <c r="M42" s="280"/>
      <c r="N42" s="280" t="n">
        <v>2</v>
      </c>
      <c r="O42" s="280"/>
      <c r="P42" s="280" t="n">
        <v>3</v>
      </c>
      <c r="Q42" s="280"/>
      <c r="R42" s="280" t="n">
        <v>4</v>
      </c>
      <c r="S42" s="280"/>
      <c r="T42" s="280" t="n">
        <v>5</v>
      </c>
      <c r="U42" s="280"/>
      <c r="V42" s="280" t="n">
        <v>6</v>
      </c>
      <c r="W42" s="280"/>
      <c r="X42" s="281" t="n">
        <v>7</v>
      </c>
      <c r="Y42" s="281"/>
      <c r="Z42" s="155"/>
      <c r="AA42" s="155"/>
      <c r="AB42" s="155"/>
      <c r="AC42" s="155"/>
      <c r="AD42" s="155"/>
      <c r="AE42" s="139"/>
      <c r="AF42" s="332"/>
      <c r="AG42" s="155"/>
      <c r="AH42" s="155"/>
      <c r="AI42" s="155"/>
      <c r="AJ42" s="155"/>
      <c r="AK42" s="155"/>
      <c r="AL42" s="139"/>
      <c r="AM42" s="332"/>
      <c r="AN42" s="155"/>
      <c r="AO42" s="155"/>
      <c r="AP42" s="155"/>
      <c r="AQ42" s="155"/>
      <c r="AR42" s="155"/>
      <c r="AS42" s="139"/>
      <c r="AT42" s="332"/>
      <c r="AU42" s="155"/>
      <c r="AV42" s="155"/>
      <c r="AW42" s="155"/>
      <c r="AX42" s="155"/>
      <c r="AY42" s="155"/>
      <c r="AZ42" s="139"/>
      <c r="BA42" s="332"/>
      <c r="BB42" s="155"/>
      <c r="BC42" s="155"/>
      <c r="BD42" s="155"/>
      <c r="BE42" s="155"/>
      <c r="BF42" s="155"/>
      <c r="BG42" s="139"/>
      <c r="BH42" s="332"/>
      <c r="BI42" s="155"/>
      <c r="BJ42" s="155"/>
      <c r="BK42" s="155"/>
      <c r="BL42" s="155"/>
      <c r="BM42" s="155"/>
      <c r="BN42" s="139"/>
      <c r="BO42" s="332"/>
      <c r="BP42" s="155"/>
      <c r="BQ42" s="155"/>
      <c r="BR42" s="155"/>
      <c r="BS42" s="155"/>
      <c r="BT42" s="155"/>
      <c r="BU42" s="139"/>
      <c r="BV42" s="332"/>
      <c r="BW42" s="155"/>
      <c r="BX42" s="155"/>
      <c r="BY42" s="155"/>
      <c r="BZ42" s="155"/>
      <c r="CA42" s="155"/>
      <c r="CB42" s="155"/>
      <c r="CC42" s="155"/>
      <c r="CD42" s="155"/>
      <c r="CE42" s="155"/>
    </row>
    <row r="43" customFormat="false" ht="12.9" hidden="false" customHeight="false" outlineLevel="0" collapsed="false">
      <c r="L43" s="282" t="n">
        <f aca="false">AC33</f>
        <v>0</v>
      </c>
      <c r="M43" s="283" t="s">
        <v>163</v>
      </c>
      <c r="N43" s="284" t="n">
        <f aca="false">AC34</f>
        <v>0</v>
      </c>
      <c r="O43" s="283" t="s">
        <v>163</v>
      </c>
      <c r="P43" s="284" t="n">
        <f aca="false">AC35</f>
        <v>0</v>
      </c>
      <c r="Q43" s="283" t="s">
        <v>163</v>
      </c>
      <c r="R43" s="284" t="n">
        <f aca="false">AC36</f>
        <v>0</v>
      </c>
      <c r="S43" s="283" t="s">
        <v>163</v>
      </c>
      <c r="T43" s="284" t="n">
        <f aca="false">AC37</f>
        <v>0</v>
      </c>
      <c r="U43" s="283" t="s">
        <v>163</v>
      </c>
      <c r="V43" s="284" t="n">
        <f aca="false">AC38</f>
        <v>0</v>
      </c>
      <c r="W43" s="283" t="s">
        <v>163</v>
      </c>
      <c r="X43" s="285" t="n">
        <f aca="false">AC39</f>
        <v>0</v>
      </c>
      <c r="Y43" s="286" t="s">
        <v>163</v>
      </c>
      <c r="Z43" s="155"/>
      <c r="AA43" s="155"/>
      <c r="AB43" s="155"/>
      <c r="AC43" s="139"/>
      <c r="AD43" s="139"/>
      <c r="AE43" s="139"/>
      <c r="AF43" s="161"/>
      <c r="AG43" s="155"/>
      <c r="AH43" s="155"/>
      <c r="AI43" s="155"/>
      <c r="AJ43" s="139"/>
      <c r="AK43" s="155"/>
      <c r="AL43" s="139"/>
      <c r="AM43" s="161"/>
      <c r="AN43" s="155"/>
      <c r="AO43" s="155"/>
      <c r="AP43" s="155"/>
      <c r="AQ43" s="139"/>
      <c r="AR43" s="155"/>
      <c r="AS43" s="139"/>
      <c r="AT43" s="161"/>
      <c r="AU43" s="155"/>
      <c r="AV43" s="155"/>
      <c r="AW43" s="155"/>
      <c r="AX43" s="139"/>
      <c r="AY43" s="155"/>
      <c r="AZ43" s="139"/>
      <c r="BA43" s="161"/>
      <c r="BB43" s="155"/>
      <c r="BC43" s="155"/>
      <c r="BD43" s="155"/>
      <c r="BE43" s="139"/>
      <c r="BF43" s="155"/>
      <c r="BG43" s="139"/>
      <c r="BH43" s="161"/>
      <c r="BI43" s="155"/>
      <c r="BJ43" s="155"/>
      <c r="BK43" s="155"/>
      <c r="BL43" s="139"/>
      <c r="BM43" s="155"/>
      <c r="BN43" s="139"/>
      <c r="BO43" s="161"/>
      <c r="BP43" s="155"/>
      <c r="BQ43" s="155"/>
      <c r="BR43" s="155"/>
      <c r="BS43" s="139"/>
      <c r="BT43" s="155"/>
      <c r="BU43" s="139"/>
      <c r="BV43" s="161"/>
      <c r="BW43" s="161"/>
      <c r="BX43" s="161"/>
      <c r="BY43" s="161"/>
      <c r="BZ43" s="161"/>
      <c r="CA43" s="161"/>
      <c r="CB43" s="161"/>
      <c r="CC43" s="354"/>
      <c r="CD43" s="155"/>
      <c r="CE43" s="138"/>
    </row>
    <row r="44" customFormat="false" ht="12.9" hidden="false" customHeight="false" outlineLevel="0" collapsed="false">
      <c r="B44" s="160" t="str">
        <f aca="false">CS!B20</f>
        <v>Contr.</v>
      </c>
      <c r="C44" s="240" t="s">
        <v>37</v>
      </c>
      <c r="D44" s="240"/>
      <c r="E44" s="240" t="s">
        <v>38</v>
      </c>
      <c r="F44" s="240"/>
      <c r="G44" s="240" t="s">
        <v>45</v>
      </c>
      <c r="H44" s="240"/>
      <c r="I44" s="160" t="s">
        <v>56</v>
      </c>
      <c r="J44" s="160" t="s">
        <v>57</v>
      </c>
      <c r="K44" s="279" t="s">
        <v>164</v>
      </c>
      <c r="L44" s="281" t="s">
        <v>42</v>
      </c>
      <c r="M44" s="279" t="s">
        <v>43</v>
      </c>
      <c r="N44" s="281" t="s">
        <v>42</v>
      </c>
      <c r="O44" s="279" t="s">
        <v>43</v>
      </c>
      <c r="P44" s="281" t="s">
        <v>42</v>
      </c>
      <c r="Q44" s="279" t="s">
        <v>43</v>
      </c>
      <c r="R44" s="281" t="s">
        <v>42</v>
      </c>
      <c r="S44" s="279" t="s">
        <v>43</v>
      </c>
      <c r="T44" s="281" t="s">
        <v>42</v>
      </c>
      <c r="U44" s="279" t="s">
        <v>43</v>
      </c>
      <c r="V44" s="281" t="s">
        <v>42</v>
      </c>
      <c r="W44" s="279" t="s">
        <v>43</v>
      </c>
      <c r="X44" s="281" t="s">
        <v>42</v>
      </c>
      <c r="Y44" s="160" t="s">
        <v>43</v>
      </c>
      <c r="Z44" s="239"/>
      <c r="AA44" s="155"/>
      <c r="AB44" s="155"/>
      <c r="AC44" s="306"/>
      <c r="AD44" s="307"/>
      <c r="AE44" s="209"/>
      <c r="AF44" s="307"/>
      <c r="AG44" s="239"/>
      <c r="AH44" s="155"/>
      <c r="AI44" s="155"/>
      <c r="AJ44" s="306"/>
      <c r="AK44" s="355"/>
      <c r="AL44" s="209"/>
      <c r="AM44" s="307"/>
      <c r="AN44" s="343"/>
      <c r="AO44" s="155"/>
      <c r="AP44" s="155"/>
      <c r="AQ44" s="306"/>
      <c r="AR44" s="355"/>
      <c r="AS44" s="209"/>
      <c r="AT44" s="307"/>
      <c r="AU44" s="343"/>
      <c r="AV44" s="155"/>
      <c r="AW44" s="155"/>
      <c r="AX44" s="306"/>
      <c r="AY44" s="355"/>
      <c r="AZ44" s="209"/>
      <c r="BA44" s="307"/>
      <c r="BB44" s="343"/>
      <c r="BC44" s="155"/>
      <c r="BD44" s="155"/>
      <c r="BE44" s="306"/>
      <c r="BF44" s="355"/>
      <c r="BG44" s="209"/>
      <c r="BH44" s="307"/>
      <c r="BI44" s="343"/>
      <c r="BJ44" s="155"/>
      <c r="BK44" s="155"/>
      <c r="BL44" s="306"/>
      <c r="BM44" s="355"/>
      <c r="BN44" s="209"/>
      <c r="BO44" s="307"/>
      <c r="BP44" s="343"/>
      <c r="BQ44" s="155"/>
      <c r="BR44" s="155"/>
      <c r="BS44" s="306"/>
      <c r="BT44" s="355"/>
      <c r="BU44" s="209"/>
      <c r="BV44" s="307"/>
      <c r="BW44" s="155"/>
      <c r="BX44" s="155"/>
      <c r="BY44" s="306"/>
      <c r="BZ44" s="356"/>
      <c r="CA44" s="356"/>
      <c r="CB44" s="357"/>
      <c r="CC44" s="332"/>
      <c r="CD44" s="306"/>
      <c r="CE44" s="358"/>
    </row>
    <row r="45" customFormat="false" ht="12.9" hidden="false" customHeight="false" outlineLevel="0" collapsed="false">
      <c r="A45" s="287" t="n">
        <v>1</v>
      </c>
      <c r="B45" s="160" t="str">
        <f aca="false">CS!B21</f>
        <v>-</v>
      </c>
      <c r="C45" s="288" t="str">
        <f aca="false">IF(CS!D21=0,$A$1,CS!D21)</f>
        <v>-</v>
      </c>
      <c r="D45" s="288"/>
      <c r="E45" s="288" t="str">
        <f aca="false">IF(CS!G21=0,$A$1,CS!G21)</f>
        <v>-</v>
      </c>
      <c r="F45" s="288"/>
      <c r="G45" s="289" t="n">
        <f aca="false">CS!M21</f>
        <v>0</v>
      </c>
      <c r="H45" s="289"/>
      <c r="I45" s="290" t="n">
        <f aca="false">CS!O21</f>
        <v>0</v>
      </c>
      <c r="J45" s="290" t="n">
        <f aca="false">CS!Q21</f>
        <v>0</v>
      </c>
      <c r="K45" s="291" t="str">
        <f aca="false">IF(C45=$A$1,$A$1,IF(C45&gt;=$C$42,36*CS!K21/36,CS!J21*CS!K21/36))</f>
        <v>-</v>
      </c>
      <c r="L45" s="292" t="n">
        <f aca="false">IF($K45=$L$43/36,$I45,0)</f>
        <v>0</v>
      </c>
      <c r="M45" s="293" t="n">
        <f aca="false">IF($K45=$L$43/36,$J45,0)</f>
        <v>0</v>
      </c>
      <c r="N45" s="292" t="n">
        <f aca="false">IF($K45=$N$43/36,$I45,0)</f>
        <v>0</v>
      </c>
      <c r="O45" s="293" t="n">
        <f aca="false">IF($K45=$N$43/36,$J45,0)</f>
        <v>0</v>
      </c>
      <c r="P45" s="292" t="n">
        <f aca="false">IF($K45=$P$43/36,$I45,0)</f>
        <v>0</v>
      </c>
      <c r="Q45" s="293" t="n">
        <f aca="false">IF($K45=$P$43/36,$J45,0)</f>
        <v>0</v>
      </c>
      <c r="R45" s="292" t="n">
        <f aca="false">IF($K45=$R$43/36,$I45,0)</f>
        <v>0</v>
      </c>
      <c r="S45" s="293" t="n">
        <f aca="false">IF($K45=$R$43/36,$J45,0)</f>
        <v>0</v>
      </c>
      <c r="T45" s="292" t="n">
        <f aca="false">IF($K45=$T$43/36,$I45,0)</f>
        <v>0</v>
      </c>
      <c r="U45" s="293" t="n">
        <f aca="false">IF($K45=$T$43/36,$J45,0)</f>
        <v>0</v>
      </c>
      <c r="V45" s="292" t="n">
        <f aca="false">IF($K45=$V$43/36,$I45,0)</f>
        <v>0</v>
      </c>
      <c r="W45" s="293" t="n">
        <f aca="false">IF($K45=$V$43/36,$J45,0)</f>
        <v>0</v>
      </c>
      <c r="X45" s="294" t="n">
        <f aca="false">IF($K45=$X$43/36,$J45,0)</f>
        <v>0</v>
      </c>
      <c r="Y45" s="292" t="n">
        <f aca="false">IF($K45=$X$43/36,$J45,0)</f>
        <v>0</v>
      </c>
      <c r="Z45" s="239"/>
      <c r="AA45" s="155"/>
      <c r="AB45" s="155"/>
      <c r="AC45" s="306"/>
      <c r="AD45" s="307"/>
      <c r="AE45" s="209"/>
      <c r="AF45" s="307"/>
      <c r="AG45" s="239"/>
      <c r="AH45" s="155"/>
      <c r="AI45" s="155"/>
      <c r="AJ45" s="306"/>
      <c r="AK45" s="355"/>
      <c r="AL45" s="209"/>
      <c r="AM45" s="307"/>
      <c r="AN45" s="343"/>
      <c r="AO45" s="155"/>
      <c r="AP45" s="155"/>
      <c r="AQ45" s="306"/>
      <c r="AR45" s="355"/>
      <c r="AS45" s="209"/>
      <c r="AT45" s="307"/>
      <c r="AU45" s="343"/>
      <c r="AV45" s="155"/>
      <c r="AW45" s="155"/>
      <c r="AX45" s="306"/>
      <c r="AY45" s="355"/>
      <c r="AZ45" s="209"/>
      <c r="BA45" s="307"/>
      <c r="BB45" s="343"/>
      <c r="BC45" s="155"/>
      <c r="BD45" s="155"/>
      <c r="BE45" s="306"/>
      <c r="BF45" s="355"/>
      <c r="BG45" s="209"/>
      <c r="BH45" s="307"/>
      <c r="BI45" s="343"/>
      <c r="BJ45" s="155"/>
      <c r="BK45" s="155"/>
      <c r="BL45" s="306"/>
      <c r="BM45" s="355"/>
      <c r="BN45" s="209"/>
      <c r="BO45" s="307"/>
      <c r="BP45" s="343"/>
      <c r="BQ45" s="155"/>
      <c r="BR45" s="155"/>
      <c r="BS45" s="306"/>
      <c r="BT45" s="355"/>
      <c r="BU45" s="209"/>
      <c r="BV45" s="307"/>
      <c r="BW45" s="155"/>
      <c r="BX45" s="155"/>
      <c r="BY45" s="306"/>
      <c r="BZ45" s="356"/>
      <c r="CA45" s="356"/>
      <c r="CB45" s="357"/>
      <c r="CC45" s="332"/>
      <c r="CD45" s="306"/>
      <c r="CE45" s="358"/>
    </row>
    <row r="46" customFormat="false" ht="12.9" hidden="false" customHeight="false" outlineLevel="0" collapsed="false">
      <c r="A46" s="295" t="n">
        <v>2</v>
      </c>
      <c r="B46" s="160" t="str">
        <f aca="false">CS!B22</f>
        <v>-</v>
      </c>
      <c r="C46" s="288" t="str">
        <f aca="false">IF(CS!D22=0,$A$1,CS!D22)</f>
        <v>-</v>
      </c>
      <c r="D46" s="288"/>
      <c r="E46" s="288" t="str">
        <f aca="false">IF(CS!G22=0,$A$1,CS!G22)</f>
        <v>-</v>
      </c>
      <c r="F46" s="288"/>
      <c r="G46" s="289" t="n">
        <f aca="false">CS!M22</f>
        <v>0</v>
      </c>
      <c r="H46" s="289"/>
      <c r="I46" s="290" t="n">
        <f aca="false">CS!O22</f>
        <v>0</v>
      </c>
      <c r="J46" s="290" t="n">
        <f aca="false">CS!Q22</f>
        <v>0</v>
      </c>
      <c r="K46" s="291" t="str">
        <f aca="false">IF(C46=$A$1,$A$1,IF(C46&gt;=$C$42,36*CS!K22/36,CS!J22*CS!K22/36))</f>
        <v>-</v>
      </c>
      <c r="L46" s="292" t="n">
        <f aca="false">IF($K46=$L$43/36,$I46,0)</f>
        <v>0</v>
      </c>
      <c r="M46" s="293" t="n">
        <f aca="false">IF($K46=$L$43/36,$J46,0)</f>
        <v>0</v>
      </c>
      <c r="N46" s="292" t="n">
        <f aca="false">IF($K46=$N$43/36,$I46,0)</f>
        <v>0</v>
      </c>
      <c r="O46" s="293" t="n">
        <f aca="false">IF($K46=$N$43/36,$J46,0)</f>
        <v>0</v>
      </c>
      <c r="P46" s="292" t="n">
        <f aca="false">IF($K46=$P$43/36,$I46,0)</f>
        <v>0</v>
      </c>
      <c r="Q46" s="293" t="n">
        <f aca="false">IF($K46=$P$43/36,$J46,0)</f>
        <v>0</v>
      </c>
      <c r="R46" s="292" t="n">
        <f aca="false">IF($K46=$R$43/36,$I46,0)</f>
        <v>0</v>
      </c>
      <c r="S46" s="293" t="n">
        <f aca="false">IF($K46=$R$43/36,$J46,0)</f>
        <v>0</v>
      </c>
      <c r="T46" s="292" t="n">
        <f aca="false">IF($K46=$T$43/36,$I46,0)</f>
        <v>0</v>
      </c>
      <c r="U46" s="293" t="n">
        <f aca="false">IF($K46=$T$43/36,$J46,0)</f>
        <v>0</v>
      </c>
      <c r="V46" s="292" t="n">
        <f aca="false">IF($K46=$V$43/36,$I46,0)</f>
        <v>0</v>
      </c>
      <c r="W46" s="293" t="n">
        <f aca="false">IF($K46=$V$43/36,$J46,0)</f>
        <v>0</v>
      </c>
      <c r="X46" s="294" t="n">
        <f aca="false">IF($K46=$X$43/36,$J46,0)</f>
        <v>0</v>
      </c>
      <c r="Y46" s="292" t="n">
        <f aca="false">IF($K46=$X$43/36,$J46,0)</f>
        <v>0</v>
      </c>
      <c r="Z46" s="239"/>
      <c r="AA46" s="155"/>
      <c r="AB46" s="155"/>
      <c r="AC46" s="306"/>
      <c r="AD46" s="307"/>
      <c r="AE46" s="209"/>
      <c r="AF46" s="307"/>
      <c r="AG46" s="239"/>
      <c r="AH46" s="155"/>
      <c r="AI46" s="155"/>
      <c r="AJ46" s="306"/>
      <c r="AK46" s="355"/>
      <c r="AL46" s="209"/>
      <c r="AM46" s="307"/>
      <c r="AN46" s="343"/>
      <c r="AO46" s="155"/>
      <c r="AP46" s="155"/>
      <c r="AQ46" s="306"/>
      <c r="AR46" s="355"/>
      <c r="AS46" s="209"/>
      <c r="AT46" s="307"/>
      <c r="AU46" s="343"/>
      <c r="AV46" s="155"/>
      <c r="AW46" s="155"/>
      <c r="AX46" s="306"/>
      <c r="AY46" s="355"/>
      <c r="AZ46" s="209"/>
      <c r="BA46" s="307"/>
      <c r="BB46" s="343"/>
      <c r="BC46" s="155"/>
      <c r="BD46" s="155"/>
      <c r="BE46" s="306"/>
      <c r="BF46" s="355"/>
      <c r="BG46" s="209"/>
      <c r="BH46" s="307"/>
      <c r="BI46" s="343"/>
      <c r="BJ46" s="155"/>
      <c r="BK46" s="155"/>
      <c r="BL46" s="306"/>
      <c r="BM46" s="355"/>
      <c r="BN46" s="209"/>
      <c r="BO46" s="307"/>
      <c r="BP46" s="343"/>
      <c r="BQ46" s="155"/>
      <c r="BR46" s="155"/>
      <c r="BS46" s="306"/>
      <c r="BT46" s="355"/>
      <c r="BU46" s="209"/>
      <c r="BV46" s="307"/>
      <c r="BW46" s="155"/>
      <c r="BX46" s="155"/>
      <c r="BY46" s="306"/>
      <c r="BZ46" s="356"/>
      <c r="CA46" s="356"/>
      <c r="CB46" s="357"/>
      <c r="CC46" s="332"/>
      <c r="CD46" s="306"/>
      <c r="CE46" s="358"/>
    </row>
    <row r="47" customFormat="false" ht="12.9" hidden="false" customHeight="false" outlineLevel="0" collapsed="false">
      <c r="A47" s="287" t="n">
        <v>3</v>
      </c>
      <c r="B47" s="160" t="str">
        <f aca="false">CS!B23</f>
        <v>-</v>
      </c>
      <c r="C47" s="288" t="str">
        <f aca="false">IF(CS!D23=0,$A$1,CS!D23)</f>
        <v>-</v>
      </c>
      <c r="D47" s="288"/>
      <c r="E47" s="288" t="str">
        <f aca="false">IF(CS!G23=0,$A$1,CS!G23)</f>
        <v>-</v>
      </c>
      <c r="F47" s="288"/>
      <c r="G47" s="289" t="n">
        <f aca="false">CS!M23</f>
        <v>0</v>
      </c>
      <c r="H47" s="289"/>
      <c r="I47" s="290" t="n">
        <f aca="false">CS!O23</f>
        <v>0</v>
      </c>
      <c r="J47" s="290" t="n">
        <f aca="false">CS!Q23</f>
        <v>0</v>
      </c>
      <c r="K47" s="291" t="str">
        <f aca="false">IF(C47=$A$1,$A$1,IF(C47&gt;=$C$42,36*CS!K23/36,CS!J23*CS!K23/36))</f>
        <v>-</v>
      </c>
      <c r="L47" s="292" t="n">
        <f aca="false">IF($K47=$L$43/36,$I47,0)</f>
        <v>0</v>
      </c>
      <c r="M47" s="293" t="n">
        <f aca="false">IF($K47=$L$43/36,$J47,0)</f>
        <v>0</v>
      </c>
      <c r="N47" s="292" t="n">
        <f aca="false">IF($K47=$N$43/36,$I47,0)</f>
        <v>0</v>
      </c>
      <c r="O47" s="293" t="n">
        <f aca="false">IF($K47=$N$43/36,$J47,0)</f>
        <v>0</v>
      </c>
      <c r="P47" s="292" t="n">
        <f aca="false">IF($K47=$P$43/36,$I47,0)</f>
        <v>0</v>
      </c>
      <c r="Q47" s="293" t="n">
        <f aca="false">IF($K47=$P$43/36,$J47,0)</f>
        <v>0</v>
      </c>
      <c r="R47" s="292" t="n">
        <f aca="false">IF($K47=$R$43/36,$I47,0)</f>
        <v>0</v>
      </c>
      <c r="S47" s="293" t="n">
        <f aca="false">IF($K47=$R$43/36,$J47,0)</f>
        <v>0</v>
      </c>
      <c r="T47" s="292" t="n">
        <f aca="false">IF($K47=$T$43/36,$I47,0)</f>
        <v>0</v>
      </c>
      <c r="U47" s="293" t="n">
        <f aca="false">IF($K47=$T$43/36,$J47,0)</f>
        <v>0</v>
      </c>
      <c r="V47" s="292" t="n">
        <f aca="false">IF($K47=$V$43/36,$I47,0)</f>
        <v>0</v>
      </c>
      <c r="W47" s="293" t="n">
        <f aca="false">IF($K47=$V$43/36,$J47,0)</f>
        <v>0</v>
      </c>
      <c r="X47" s="294" t="n">
        <f aca="false">IF($K47=$X$43/36,$J47,0)</f>
        <v>0</v>
      </c>
      <c r="Y47" s="292" t="n">
        <f aca="false">IF($K47=$X$43/36,$J47,0)</f>
        <v>0</v>
      </c>
      <c r="Z47" s="239"/>
      <c r="AA47" s="155"/>
      <c r="AB47" s="155"/>
      <c r="AC47" s="306"/>
      <c r="AD47" s="307"/>
      <c r="AE47" s="209"/>
      <c r="AF47" s="307"/>
      <c r="AG47" s="239"/>
      <c r="AH47" s="155"/>
      <c r="AI47" s="155"/>
      <c r="AJ47" s="306"/>
      <c r="AK47" s="355"/>
      <c r="AL47" s="209"/>
      <c r="AM47" s="307"/>
      <c r="AN47" s="343"/>
      <c r="AO47" s="155"/>
      <c r="AP47" s="155"/>
      <c r="AQ47" s="306"/>
      <c r="AR47" s="355"/>
      <c r="AS47" s="209"/>
      <c r="AT47" s="307"/>
      <c r="AU47" s="343"/>
      <c r="AV47" s="155"/>
      <c r="AW47" s="155"/>
      <c r="AX47" s="306"/>
      <c r="AY47" s="355"/>
      <c r="AZ47" s="209"/>
      <c r="BA47" s="307"/>
      <c r="BB47" s="343"/>
      <c r="BC47" s="155"/>
      <c r="BD47" s="155"/>
      <c r="BE47" s="306"/>
      <c r="BF47" s="355"/>
      <c r="BG47" s="209"/>
      <c r="BH47" s="307"/>
      <c r="BI47" s="343"/>
      <c r="BJ47" s="155"/>
      <c r="BK47" s="155"/>
      <c r="BL47" s="306"/>
      <c r="BM47" s="355"/>
      <c r="BN47" s="209"/>
      <c r="BO47" s="307"/>
      <c r="BP47" s="343"/>
      <c r="BQ47" s="155"/>
      <c r="BR47" s="155"/>
      <c r="BS47" s="306"/>
      <c r="BT47" s="355"/>
      <c r="BU47" s="209"/>
      <c r="BV47" s="307"/>
      <c r="BW47" s="155"/>
      <c r="BX47" s="155"/>
      <c r="BY47" s="306"/>
      <c r="BZ47" s="356"/>
      <c r="CA47" s="356"/>
      <c r="CB47" s="357"/>
      <c r="CC47" s="332"/>
      <c r="CD47" s="306"/>
      <c r="CE47" s="358"/>
    </row>
    <row r="48" customFormat="false" ht="12.9" hidden="false" customHeight="false" outlineLevel="0" collapsed="false">
      <c r="A48" s="295" t="n">
        <v>4</v>
      </c>
      <c r="B48" s="160" t="str">
        <f aca="false">CS!B24</f>
        <v>-</v>
      </c>
      <c r="C48" s="288" t="str">
        <f aca="false">IF(CS!D24=0,$A$1,CS!D24)</f>
        <v>-</v>
      </c>
      <c r="D48" s="288"/>
      <c r="E48" s="288" t="str">
        <f aca="false">IF(CS!G24=0,$A$1,CS!G24)</f>
        <v>-</v>
      </c>
      <c r="F48" s="288"/>
      <c r="G48" s="289" t="n">
        <f aca="false">CS!M24</f>
        <v>0</v>
      </c>
      <c r="H48" s="289"/>
      <c r="I48" s="290" t="n">
        <f aca="false">CS!O24</f>
        <v>0</v>
      </c>
      <c r="J48" s="290" t="n">
        <f aca="false">CS!Q24</f>
        <v>0</v>
      </c>
      <c r="K48" s="291" t="str">
        <f aca="false">IF(C48=$A$1,$A$1,IF(C48&gt;=$C$42,36*CS!K24/36,CS!J24*CS!K24/36))</f>
        <v>-</v>
      </c>
      <c r="L48" s="292" t="n">
        <f aca="false">IF($K48=$L$43/36,$I48,0)</f>
        <v>0</v>
      </c>
      <c r="M48" s="293" t="n">
        <f aca="false">IF($K48=$L$43/36,$J48,0)</f>
        <v>0</v>
      </c>
      <c r="N48" s="292" t="n">
        <f aca="false">IF($K48=$N$43/36,$I48,0)</f>
        <v>0</v>
      </c>
      <c r="O48" s="293" t="n">
        <f aca="false">IF($K48=$N$43/36,$J48,0)</f>
        <v>0</v>
      </c>
      <c r="P48" s="292" t="n">
        <f aca="false">IF($K48=$P$43/36,$I48,0)</f>
        <v>0</v>
      </c>
      <c r="Q48" s="293" t="n">
        <f aca="false">IF($K48=$P$43/36,$J48,0)</f>
        <v>0</v>
      </c>
      <c r="R48" s="292" t="n">
        <f aca="false">IF($K48=$R$43/36,$I48,0)</f>
        <v>0</v>
      </c>
      <c r="S48" s="293" t="n">
        <f aca="false">IF($K48=$R$43/36,$J48,0)</f>
        <v>0</v>
      </c>
      <c r="T48" s="292" t="n">
        <f aca="false">IF($K48=$T$43/36,$I48,0)</f>
        <v>0</v>
      </c>
      <c r="U48" s="293" t="n">
        <f aca="false">IF($K48=$T$43/36,$J48,0)</f>
        <v>0</v>
      </c>
      <c r="V48" s="292" t="n">
        <f aca="false">IF($K48=$V$43/36,$I48,0)</f>
        <v>0</v>
      </c>
      <c r="W48" s="293" t="n">
        <f aca="false">IF($K48=$V$43/36,$J48,0)</f>
        <v>0</v>
      </c>
      <c r="X48" s="294" t="n">
        <f aca="false">IF($K48=$X$43/36,$J48,0)</f>
        <v>0</v>
      </c>
      <c r="Y48" s="292" t="n">
        <f aca="false">IF($K48=$X$43/36,$J48,0)</f>
        <v>0</v>
      </c>
      <c r="Z48" s="239"/>
      <c r="AA48" s="155"/>
      <c r="AB48" s="155"/>
      <c r="AC48" s="306"/>
      <c r="AD48" s="307"/>
      <c r="AE48" s="209"/>
      <c r="AF48" s="307"/>
      <c r="AG48" s="239"/>
      <c r="AH48" s="155"/>
      <c r="AI48" s="155"/>
      <c r="AJ48" s="306"/>
      <c r="AK48" s="355"/>
      <c r="AL48" s="209"/>
      <c r="AM48" s="307"/>
      <c r="AN48" s="343"/>
      <c r="AO48" s="155"/>
      <c r="AP48" s="155"/>
      <c r="AQ48" s="306"/>
      <c r="AR48" s="355"/>
      <c r="AS48" s="209"/>
      <c r="AT48" s="307"/>
      <c r="AU48" s="343"/>
      <c r="AV48" s="155"/>
      <c r="AW48" s="155"/>
      <c r="AX48" s="306"/>
      <c r="AY48" s="355"/>
      <c r="AZ48" s="209"/>
      <c r="BA48" s="307"/>
      <c r="BB48" s="343"/>
      <c r="BC48" s="155"/>
      <c r="BD48" s="155"/>
      <c r="BE48" s="306"/>
      <c r="BF48" s="355"/>
      <c r="BG48" s="209"/>
      <c r="BH48" s="307"/>
      <c r="BI48" s="343"/>
      <c r="BJ48" s="155"/>
      <c r="BK48" s="155"/>
      <c r="BL48" s="306"/>
      <c r="BM48" s="355"/>
      <c r="BN48" s="209"/>
      <c r="BO48" s="307"/>
      <c r="BP48" s="343"/>
      <c r="BQ48" s="155"/>
      <c r="BR48" s="155"/>
      <c r="BS48" s="306"/>
      <c r="BT48" s="355"/>
      <c r="BU48" s="209"/>
      <c r="BV48" s="307"/>
      <c r="BW48" s="155"/>
      <c r="BX48" s="155"/>
      <c r="BY48" s="306"/>
      <c r="BZ48" s="356"/>
      <c r="CA48" s="356"/>
      <c r="CB48" s="357"/>
      <c r="CC48" s="332"/>
      <c r="CD48" s="306"/>
      <c r="CE48" s="358"/>
    </row>
    <row r="49" customFormat="false" ht="12.9" hidden="false" customHeight="false" outlineLevel="0" collapsed="false">
      <c r="A49" s="287" t="n">
        <v>5</v>
      </c>
      <c r="B49" s="160" t="str">
        <f aca="false">CS!B25</f>
        <v>-</v>
      </c>
      <c r="C49" s="288" t="str">
        <f aca="false">IF(CS!D25=0,$A$1,CS!D25)</f>
        <v>-</v>
      </c>
      <c r="D49" s="288"/>
      <c r="E49" s="288" t="str">
        <f aca="false">IF(CS!G25=0,$A$1,CS!G25)</f>
        <v>-</v>
      </c>
      <c r="F49" s="288"/>
      <c r="G49" s="289" t="n">
        <f aca="false">CS!M25</f>
        <v>0</v>
      </c>
      <c r="H49" s="289"/>
      <c r="I49" s="290" t="n">
        <f aca="false">CS!O25</f>
        <v>0</v>
      </c>
      <c r="J49" s="290" t="n">
        <f aca="false">CS!Q25</f>
        <v>0</v>
      </c>
      <c r="K49" s="291" t="str">
        <f aca="false">IF(C49=$A$1,$A$1,IF(C49&gt;=$C$42,36*CS!K25/36,CS!J25*CS!K25/36))</f>
        <v>-</v>
      </c>
      <c r="L49" s="292" t="n">
        <f aca="false">IF($K49=$L$43/36,$I49,0)</f>
        <v>0</v>
      </c>
      <c r="M49" s="293" t="n">
        <f aca="false">IF($K49=$L$43/36,$J49,0)</f>
        <v>0</v>
      </c>
      <c r="N49" s="292" t="n">
        <f aca="false">IF($K49=$N$43/36,$I49,0)</f>
        <v>0</v>
      </c>
      <c r="O49" s="293" t="n">
        <f aca="false">IF($K49=$N$43/36,$J49,0)</f>
        <v>0</v>
      </c>
      <c r="P49" s="292" t="n">
        <f aca="false">IF($K49=$P$43/36,$I49,0)</f>
        <v>0</v>
      </c>
      <c r="Q49" s="293" t="n">
        <f aca="false">IF($K49=$P$43/36,$J49,0)</f>
        <v>0</v>
      </c>
      <c r="R49" s="292" t="n">
        <f aca="false">IF($K49=$R$43/36,$I49,0)</f>
        <v>0</v>
      </c>
      <c r="S49" s="293" t="n">
        <f aca="false">IF($K49=$R$43/36,$J49,0)</f>
        <v>0</v>
      </c>
      <c r="T49" s="292" t="n">
        <f aca="false">IF($K49=$T$43/36,$I49,0)</f>
        <v>0</v>
      </c>
      <c r="U49" s="293" t="n">
        <f aca="false">IF($K49=$T$43/36,$J49,0)</f>
        <v>0</v>
      </c>
      <c r="V49" s="292" t="n">
        <f aca="false">IF($K49=$V$43/36,$I49,0)</f>
        <v>0</v>
      </c>
      <c r="W49" s="293" t="n">
        <f aca="false">IF($K49=$V$43/36,$J49,0)</f>
        <v>0</v>
      </c>
      <c r="X49" s="294" t="n">
        <f aca="false">IF($K49=$X$43/36,$J49,0)</f>
        <v>0</v>
      </c>
      <c r="Y49" s="292" t="n">
        <f aca="false">IF($K49=$X$43/36,$J49,0)</f>
        <v>0</v>
      </c>
      <c r="Z49" s="239"/>
      <c r="AA49" s="155"/>
      <c r="AB49" s="155"/>
      <c r="AC49" s="306"/>
      <c r="AD49" s="307"/>
      <c r="AE49" s="209"/>
      <c r="AF49" s="307"/>
      <c r="AG49" s="239"/>
      <c r="AH49" s="155"/>
      <c r="AI49" s="155"/>
      <c r="AJ49" s="306"/>
      <c r="AK49" s="355"/>
      <c r="AL49" s="209"/>
      <c r="AM49" s="307"/>
      <c r="AN49" s="343"/>
      <c r="AO49" s="155"/>
      <c r="AP49" s="155"/>
      <c r="AQ49" s="306"/>
      <c r="AR49" s="355"/>
      <c r="AS49" s="209"/>
      <c r="AT49" s="307"/>
      <c r="AU49" s="343"/>
      <c r="AV49" s="155"/>
      <c r="AW49" s="155"/>
      <c r="AX49" s="306"/>
      <c r="AY49" s="355"/>
      <c r="AZ49" s="209"/>
      <c r="BA49" s="307"/>
      <c r="BB49" s="343"/>
      <c r="BC49" s="155"/>
      <c r="BD49" s="155"/>
      <c r="BE49" s="306"/>
      <c r="BF49" s="355"/>
      <c r="BG49" s="209"/>
      <c r="BH49" s="307"/>
      <c r="BI49" s="343"/>
      <c r="BJ49" s="155"/>
      <c r="BK49" s="155"/>
      <c r="BL49" s="306"/>
      <c r="BM49" s="355"/>
      <c r="BN49" s="209"/>
      <c r="BO49" s="307"/>
      <c r="BP49" s="343"/>
      <c r="BQ49" s="155"/>
      <c r="BR49" s="155"/>
      <c r="BS49" s="306"/>
      <c r="BT49" s="355"/>
      <c r="BU49" s="209"/>
      <c r="BV49" s="307"/>
      <c r="BW49" s="155"/>
      <c r="BX49" s="155"/>
      <c r="BY49" s="306"/>
      <c r="BZ49" s="356"/>
      <c r="CA49" s="356"/>
      <c r="CB49" s="357"/>
      <c r="CC49" s="332"/>
      <c r="CD49" s="306"/>
      <c r="CE49" s="358"/>
    </row>
    <row r="50" customFormat="false" ht="12.9" hidden="false" customHeight="false" outlineLevel="0" collapsed="false">
      <c r="A50" s="295" t="n">
        <v>6</v>
      </c>
      <c r="B50" s="160" t="str">
        <f aca="false">CS!B26</f>
        <v>-</v>
      </c>
      <c r="C50" s="288" t="str">
        <f aca="false">IF(CS!D26=0,$A$1,CS!D26)</f>
        <v>-</v>
      </c>
      <c r="D50" s="288"/>
      <c r="E50" s="288" t="str">
        <f aca="false">IF(CS!G26=0,$A$1,CS!G26)</f>
        <v>-</v>
      </c>
      <c r="F50" s="288"/>
      <c r="G50" s="289" t="n">
        <f aca="false">CS!M26</f>
        <v>0</v>
      </c>
      <c r="H50" s="289"/>
      <c r="I50" s="290" t="n">
        <f aca="false">CS!O26</f>
        <v>0</v>
      </c>
      <c r="J50" s="290" t="n">
        <f aca="false">CS!Q26</f>
        <v>0</v>
      </c>
      <c r="K50" s="291" t="str">
        <f aca="false">IF(C50=$A$1,$A$1,IF(C50&gt;=$C$42,36*CS!K26/36,CS!J26*CS!K26/36))</f>
        <v>-</v>
      </c>
      <c r="L50" s="292" t="n">
        <f aca="false">IF($K50=$L$43/36,$I50,0)</f>
        <v>0</v>
      </c>
      <c r="M50" s="293" t="n">
        <f aca="false">IF($K50=$L$43/36,$J50,0)</f>
        <v>0</v>
      </c>
      <c r="N50" s="292" t="n">
        <f aca="false">IF($K50=$N$43/36,$I50,0)</f>
        <v>0</v>
      </c>
      <c r="O50" s="293" t="n">
        <f aca="false">IF($K50=$N$43/36,$J50,0)</f>
        <v>0</v>
      </c>
      <c r="P50" s="292" t="n">
        <f aca="false">IF($K50=$P$43/36,$I50,0)</f>
        <v>0</v>
      </c>
      <c r="Q50" s="293" t="n">
        <f aca="false">IF($K50=$P$43/36,$J50,0)</f>
        <v>0</v>
      </c>
      <c r="R50" s="292" t="n">
        <f aca="false">IF($K50=$R$43/36,$I50,0)</f>
        <v>0</v>
      </c>
      <c r="S50" s="293" t="n">
        <f aca="false">IF($K50=$R$43/36,$J50,0)</f>
        <v>0</v>
      </c>
      <c r="T50" s="292" t="n">
        <f aca="false">IF($K50=$T$43/36,$I50,0)</f>
        <v>0</v>
      </c>
      <c r="U50" s="293" t="n">
        <f aca="false">IF($K50=$T$43/36,$J50,0)</f>
        <v>0</v>
      </c>
      <c r="V50" s="292" t="n">
        <f aca="false">IF($K50=$V$43/36,$I50,0)</f>
        <v>0</v>
      </c>
      <c r="W50" s="293" t="n">
        <f aca="false">IF($K50=$V$43/36,$J50,0)</f>
        <v>0</v>
      </c>
      <c r="X50" s="294" t="n">
        <f aca="false">IF($K50=$X$43/36,$J50,0)</f>
        <v>0</v>
      </c>
      <c r="Y50" s="292" t="n">
        <f aca="false">IF($K50=$X$43/36,$J50,0)</f>
        <v>0</v>
      </c>
      <c r="Z50" s="239"/>
      <c r="AA50" s="155"/>
      <c r="AB50" s="155"/>
      <c r="AC50" s="306"/>
      <c r="AD50" s="307"/>
      <c r="AE50" s="209"/>
      <c r="AF50" s="307"/>
      <c r="AG50" s="239"/>
      <c r="AH50" s="155"/>
      <c r="AI50" s="155"/>
      <c r="AJ50" s="306"/>
      <c r="AK50" s="355"/>
      <c r="AL50" s="209"/>
      <c r="AM50" s="307"/>
      <c r="AN50" s="343"/>
      <c r="AO50" s="155"/>
      <c r="AP50" s="155"/>
      <c r="AQ50" s="306"/>
      <c r="AR50" s="355"/>
      <c r="AS50" s="209"/>
      <c r="AT50" s="307"/>
      <c r="AU50" s="343"/>
      <c r="AV50" s="155"/>
      <c r="AW50" s="155"/>
      <c r="AX50" s="306"/>
      <c r="AY50" s="355"/>
      <c r="AZ50" s="209"/>
      <c r="BA50" s="307"/>
      <c r="BB50" s="343"/>
      <c r="BC50" s="155"/>
      <c r="BD50" s="155"/>
      <c r="BE50" s="306"/>
      <c r="BF50" s="355"/>
      <c r="BG50" s="209"/>
      <c r="BH50" s="307"/>
      <c r="BI50" s="343"/>
      <c r="BJ50" s="155"/>
      <c r="BK50" s="155"/>
      <c r="BL50" s="306"/>
      <c r="BM50" s="355"/>
      <c r="BN50" s="209"/>
      <c r="BO50" s="307"/>
      <c r="BP50" s="343"/>
      <c r="BQ50" s="155"/>
      <c r="BR50" s="155"/>
      <c r="BS50" s="306"/>
      <c r="BT50" s="355"/>
      <c r="BU50" s="209"/>
      <c r="BV50" s="307"/>
      <c r="BW50" s="155"/>
      <c r="BX50" s="155"/>
      <c r="BY50" s="306"/>
      <c r="BZ50" s="356"/>
      <c r="CA50" s="356"/>
      <c r="CB50" s="357"/>
      <c r="CC50" s="332"/>
      <c r="CD50" s="306"/>
      <c r="CE50" s="358"/>
    </row>
    <row r="51" customFormat="false" ht="12.9" hidden="false" customHeight="false" outlineLevel="0" collapsed="false">
      <c r="A51" s="287" t="n">
        <v>7</v>
      </c>
      <c r="B51" s="160" t="str">
        <f aca="false">CS!B27</f>
        <v>-</v>
      </c>
      <c r="C51" s="288" t="str">
        <f aca="false">IF(CS!D27=0,$A$1,CS!D27)</f>
        <v>-</v>
      </c>
      <c r="D51" s="288"/>
      <c r="E51" s="288" t="str">
        <f aca="false">IF(CS!G27=0,$A$1,CS!G27)</f>
        <v>-</v>
      </c>
      <c r="F51" s="288"/>
      <c r="G51" s="289" t="n">
        <f aca="false">CS!M27</f>
        <v>0</v>
      </c>
      <c r="H51" s="289"/>
      <c r="I51" s="290" t="n">
        <f aca="false">CS!O27</f>
        <v>0</v>
      </c>
      <c r="J51" s="290" t="n">
        <f aca="false">CS!Q27</f>
        <v>0</v>
      </c>
      <c r="K51" s="291" t="str">
        <f aca="false">IF(C51=$A$1,$A$1,IF(C51&gt;=$C$42,36*CS!K27/36,CS!J27*CS!K27/36))</f>
        <v>-</v>
      </c>
      <c r="L51" s="292" t="n">
        <f aca="false">IF($K51=$L$43/36,$I51,0)</f>
        <v>0</v>
      </c>
      <c r="M51" s="293" t="n">
        <f aca="false">IF($K51=$L$43/36,$J51,0)</f>
        <v>0</v>
      </c>
      <c r="N51" s="292" t="n">
        <f aca="false">IF($K51=$N$43/36,$I51,0)</f>
        <v>0</v>
      </c>
      <c r="O51" s="293" t="n">
        <f aca="false">IF($K51=$N$43/36,$J51,0)</f>
        <v>0</v>
      </c>
      <c r="P51" s="292" t="n">
        <f aca="false">IF($K51=$P$43/36,$I51,0)</f>
        <v>0</v>
      </c>
      <c r="Q51" s="293" t="n">
        <f aca="false">IF($K51=$P$43/36,$J51,0)</f>
        <v>0</v>
      </c>
      <c r="R51" s="292" t="n">
        <f aca="false">IF($K51=$R$43/36,$I51,0)</f>
        <v>0</v>
      </c>
      <c r="S51" s="293" t="n">
        <f aca="false">IF($K51=$R$43/36,$J51,0)</f>
        <v>0</v>
      </c>
      <c r="T51" s="292" t="n">
        <f aca="false">IF($K51=$T$43/36,$I51,0)</f>
        <v>0</v>
      </c>
      <c r="U51" s="293" t="n">
        <f aca="false">IF($K51=$T$43/36,$J51,0)</f>
        <v>0</v>
      </c>
      <c r="V51" s="292" t="n">
        <f aca="false">IF($K51=$V$43/36,$I51,0)</f>
        <v>0</v>
      </c>
      <c r="W51" s="293" t="n">
        <f aca="false">IF($K51=$V$43/36,$J51,0)</f>
        <v>0</v>
      </c>
      <c r="X51" s="294" t="n">
        <f aca="false">IF($K51=$X$43/36,$J51,0)</f>
        <v>0</v>
      </c>
      <c r="Y51" s="292" t="n">
        <f aca="false">IF($K51=$X$43/36,$J51,0)</f>
        <v>0</v>
      </c>
      <c r="Z51" s="239"/>
      <c r="AA51" s="155"/>
      <c r="AB51" s="155"/>
      <c r="AC51" s="306"/>
      <c r="AD51" s="307"/>
      <c r="AE51" s="209"/>
      <c r="AF51" s="307"/>
      <c r="AG51" s="239"/>
      <c r="AH51" s="155"/>
      <c r="AI51" s="155"/>
      <c r="AJ51" s="306"/>
      <c r="AK51" s="355"/>
      <c r="AL51" s="209"/>
      <c r="AM51" s="307"/>
      <c r="AN51" s="343"/>
      <c r="AO51" s="155"/>
      <c r="AP51" s="155"/>
      <c r="AQ51" s="306"/>
      <c r="AR51" s="355"/>
      <c r="AS51" s="209"/>
      <c r="AT51" s="307"/>
      <c r="AU51" s="343"/>
      <c r="AV51" s="155"/>
      <c r="AW51" s="155"/>
      <c r="AX51" s="306"/>
      <c r="AY51" s="355"/>
      <c r="AZ51" s="209"/>
      <c r="BA51" s="307"/>
      <c r="BB51" s="343"/>
      <c r="BC51" s="155"/>
      <c r="BD51" s="155"/>
      <c r="BE51" s="306"/>
      <c r="BF51" s="355"/>
      <c r="BG51" s="209"/>
      <c r="BH51" s="307"/>
      <c r="BI51" s="343"/>
      <c r="BJ51" s="155"/>
      <c r="BK51" s="155"/>
      <c r="BL51" s="306"/>
      <c r="BM51" s="355"/>
      <c r="BN51" s="209"/>
      <c r="BO51" s="307"/>
      <c r="BP51" s="343"/>
      <c r="BQ51" s="155"/>
      <c r="BR51" s="155"/>
      <c r="BS51" s="306"/>
      <c r="BT51" s="355"/>
      <c r="BU51" s="209"/>
      <c r="BV51" s="307"/>
      <c r="BW51" s="155"/>
      <c r="BX51" s="155"/>
      <c r="BY51" s="306"/>
      <c r="BZ51" s="356"/>
      <c r="CA51" s="356"/>
      <c r="CB51" s="357"/>
      <c r="CC51" s="332"/>
      <c r="CD51" s="306"/>
      <c r="CE51" s="358"/>
    </row>
    <row r="52" customFormat="false" ht="12.9" hidden="false" customHeight="false" outlineLevel="0" collapsed="false">
      <c r="A52" s="295" t="n">
        <v>8</v>
      </c>
      <c r="B52" s="160" t="str">
        <f aca="false">CS!B28</f>
        <v>-</v>
      </c>
      <c r="C52" s="288" t="str">
        <f aca="false">IF(CS!D28=0,$A$1,CS!D28)</f>
        <v>-</v>
      </c>
      <c r="D52" s="288"/>
      <c r="E52" s="288" t="str">
        <f aca="false">IF(CS!G28=0,$A$1,CS!G28)</f>
        <v>-</v>
      </c>
      <c r="F52" s="288"/>
      <c r="G52" s="289" t="n">
        <f aca="false">CS!M28</f>
        <v>0</v>
      </c>
      <c r="H52" s="289"/>
      <c r="I52" s="290" t="n">
        <f aca="false">CS!O28</f>
        <v>0</v>
      </c>
      <c r="J52" s="290" t="n">
        <f aca="false">CS!Q28</f>
        <v>0</v>
      </c>
      <c r="K52" s="291" t="str">
        <f aca="false">IF(C52=$A$1,$A$1,IF(C52&gt;=$C$42,36*CS!K28/36,CS!J28*CS!K28/36))</f>
        <v>-</v>
      </c>
      <c r="L52" s="292" t="n">
        <f aca="false">IF($K52=$L$43/36,$I52,0)</f>
        <v>0</v>
      </c>
      <c r="M52" s="293" t="n">
        <f aca="false">IF($K52=$L$43/36,$J52,0)</f>
        <v>0</v>
      </c>
      <c r="N52" s="292" t="n">
        <f aca="false">IF($K52=$N$43/36,$I52,0)</f>
        <v>0</v>
      </c>
      <c r="O52" s="293" t="n">
        <f aca="false">IF($K52=$N$43/36,$J52,0)</f>
        <v>0</v>
      </c>
      <c r="P52" s="292" t="n">
        <f aca="false">IF($K52=$P$43/36,$I52,0)</f>
        <v>0</v>
      </c>
      <c r="Q52" s="293" t="n">
        <f aca="false">IF($K52=$P$43/36,$J52,0)</f>
        <v>0</v>
      </c>
      <c r="R52" s="292" t="n">
        <f aca="false">IF($K52=$R$43/36,$I52,0)</f>
        <v>0</v>
      </c>
      <c r="S52" s="293" t="n">
        <f aca="false">IF($K52=$R$43/36,$J52,0)</f>
        <v>0</v>
      </c>
      <c r="T52" s="292" t="n">
        <f aca="false">IF($K52=$T$43/36,$I52,0)</f>
        <v>0</v>
      </c>
      <c r="U52" s="293" t="n">
        <f aca="false">IF($K52=$T$43/36,$J52,0)</f>
        <v>0</v>
      </c>
      <c r="V52" s="292" t="n">
        <f aca="false">IF($K52=$V$43/36,$I52,0)</f>
        <v>0</v>
      </c>
      <c r="W52" s="293" t="n">
        <f aca="false">IF($K52=$V$43/36,$J52,0)</f>
        <v>0</v>
      </c>
      <c r="X52" s="294" t="n">
        <f aca="false">IF($K52=$X$43/36,$J52,0)</f>
        <v>0</v>
      </c>
      <c r="Y52" s="292" t="n">
        <f aca="false">IF($K52=$X$43/36,$J52,0)</f>
        <v>0</v>
      </c>
      <c r="Z52" s="239"/>
      <c r="AA52" s="155"/>
      <c r="AB52" s="155"/>
      <c r="AC52" s="306"/>
      <c r="AD52" s="307"/>
      <c r="AE52" s="209"/>
      <c r="AF52" s="307"/>
      <c r="AG52" s="239"/>
      <c r="AH52" s="155"/>
      <c r="AI52" s="155"/>
      <c r="AJ52" s="306"/>
      <c r="AK52" s="355"/>
      <c r="AL52" s="209"/>
      <c r="AM52" s="307"/>
      <c r="AN52" s="343"/>
      <c r="AO52" s="155"/>
      <c r="AP52" s="155"/>
      <c r="AQ52" s="306"/>
      <c r="AR52" s="355"/>
      <c r="AS52" s="209"/>
      <c r="AT52" s="307"/>
      <c r="AU52" s="343"/>
      <c r="AV52" s="155"/>
      <c r="AW52" s="155"/>
      <c r="AX52" s="306"/>
      <c r="AY52" s="355"/>
      <c r="AZ52" s="209"/>
      <c r="BA52" s="307"/>
      <c r="BB52" s="343"/>
      <c r="BC52" s="155"/>
      <c r="BD52" s="155"/>
      <c r="BE52" s="306"/>
      <c r="BF52" s="355"/>
      <c r="BG52" s="209"/>
      <c r="BH52" s="307"/>
      <c r="BI52" s="343"/>
      <c r="BJ52" s="155"/>
      <c r="BK52" s="155"/>
      <c r="BL52" s="306"/>
      <c r="BM52" s="355"/>
      <c r="BN52" s="209"/>
      <c r="BO52" s="307"/>
      <c r="BP52" s="343"/>
      <c r="BQ52" s="155"/>
      <c r="BR52" s="155"/>
      <c r="BS52" s="306"/>
      <c r="BT52" s="355"/>
      <c r="BU52" s="209"/>
      <c r="BV52" s="307"/>
      <c r="BW52" s="155"/>
      <c r="BX52" s="155"/>
      <c r="BY52" s="306"/>
      <c r="BZ52" s="356"/>
      <c r="CA52" s="356"/>
      <c r="CB52" s="357"/>
      <c r="CC52" s="332"/>
      <c r="CD52" s="306"/>
      <c r="CE52" s="358"/>
    </row>
    <row r="53" customFormat="false" ht="12.9" hidden="false" customHeight="false" outlineLevel="0" collapsed="false">
      <c r="A53" s="287" t="n">
        <v>9</v>
      </c>
      <c r="B53" s="160" t="str">
        <f aca="false">CS!B29</f>
        <v>-</v>
      </c>
      <c r="C53" s="288" t="str">
        <f aca="false">IF(CS!D29=0,$A$1,CS!D29)</f>
        <v>-</v>
      </c>
      <c r="D53" s="288"/>
      <c r="E53" s="288" t="str">
        <f aca="false">IF(CS!G29=0,$A$1,CS!G29)</f>
        <v>-</v>
      </c>
      <c r="F53" s="288"/>
      <c r="G53" s="289" t="n">
        <f aca="false">CS!M29</f>
        <v>0</v>
      </c>
      <c r="H53" s="289"/>
      <c r="I53" s="290" t="n">
        <f aca="false">CS!O29</f>
        <v>0</v>
      </c>
      <c r="J53" s="290" t="n">
        <f aca="false">CS!Q29</f>
        <v>0</v>
      </c>
      <c r="K53" s="291" t="str">
        <f aca="false">IF(C53=$A$1,$A$1,IF(C53&gt;=$C$42,36*CS!K29/36,CS!J29*CS!K29/36))</f>
        <v>-</v>
      </c>
      <c r="L53" s="292" t="n">
        <f aca="false">IF($K53=$L$43/36,$I53,0)</f>
        <v>0</v>
      </c>
      <c r="M53" s="293" t="n">
        <f aca="false">IF($K53=$L$43/36,$J53,0)</f>
        <v>0</v>
      </c>
      <c r="N53" s="292" t="n">
        <f aca="false">IF($K53=$N$43/36,$I53,0)</f>
        <v>0</v>
      </c>
      <c r="O53" s="293" t="n">
        <f aca="false">IF($K53=$N$43/36,$J53,0)</f>
        <v>0</v>
      </c>
      <c r="P53" s="292" t="n">
        <f aca="false">IF($K53=$P$43/36,$I53,0)</f>
        <v>0</v>
      </c>
      <c r="Q53" s="293" t="n">
        <f aca="false">IF($K53=$P$43/36,$J53,0)</f>
        <v>0</v>
      </c>
      <c r="R53" s="292" t="n">
        <f aca="false">IF($K53=$R$43/36,$I53,0)</f>
        <v>0</v>
      </c>
      <c r="S53" s="293" t="n">
        <f aca="false">IF($K53=$R$43/36,$J53,0)</f>
        <v>0</v>
      </c>
      <c r="T53" s="292" t="n">
        <f aca="false">IF($K53=$T$43/36,$I53,0)</f>
        <v>0</v>
      </c>
      <c r="U53" s="293" t="n">
        <f aca="false">IF($K53=$T$43/36,$J53,0)</f>
        <v>0</v>
      </c>
      <c r="V53" s="292" t="n">
        <f aca="false">IF($K53=$V$43/36,$I53,0)</f>
        <v>0</v>
      </c>
      <c r="W53" s="293" t="n">
        <f aca="false">IF($K53=$V$43/36,$J53,0)</f>
        <v>0</v>
      </c>
      <c r="X53" s="294" t="n">
        <f aca="false">IF($K53=$X$43/36,$J53,0)</f>
        <v>0</v>
      </c>
      <c r="Y53" s="292" t="n">
        <f aca="false">IF($K53=$X$43/36,$J53,0)</f>
        <v>0</v>
      </c>
      <c r="Z53" s="239"/>
      <c r="AA53" s="155"/>
      <c r="AB53" s="155"/>
      <c r="AC53" s="306"/>
      <c r="AD53" s="307"/>
      <c r="AE53" s="209"/>
      <c r="AF53" s="307"/>
      <c r="AG53" s="239"/>
      <c r="AH53" s="155"/>
      <c r="AI53" s="155"/>
      <c r="AJ53" s="306"/>
      <c r="AK53" s="355"/>
      <c r="AL53" s="209"/>
      <c r="AM53" s="307"/>
      <c r="AN53" s="343"/>
      <c r="AO53" s="155"/>
      <c r="AP53" s="155"/>
      <c r="AQ53" s="306"/>
      <c r="AR53" s="355"/>
      <c r="AS53" s="209"/>
      <c r="AT53" s="307"/>
      <c r="AU53" s="343"/>
      <c r="AV53" s="155"/>
      <c r="AW53" s="155"/>
      <c r="AX53" s="306"/>
      <c r="AY53" s="355"/>
      <c r="AZ53" s="209"/>
      <c r="BA53" s="307"/>
      <c r="BB53" s="343"/>
      <c r="BC53" s="155"/>
      <c r="BD53" s="155"/>
      <c r="BE53" s="306"/>
      <c r="BF53" s="355"/>
      <c r="BG53" s="209"/>
      <c r="BH53" s="307"/>
      <c r="BI53" s="343"/>
      <c r="BJ53" s="155"/>
      <c r="BK53" s="155"/>
      <c r="BL53" s="306"/>
      <c r="BM53" s="355"/>
      <c r="BN53" s="209"/>
      <c r="BO53" s="307"/>
      <c r="BP53" s="343"/>
      <c r="BQ53" s="155"/>
      <c r="BR53" s="155"/>
      <c r="BS53" s="306"/>
      <c r="BT53" s="355"/>
      <c r="BU53" s="209"/>
      <c r="BV53" s="307"/>
      <c r="BW53" s="155"/>
      <c r="BX53" s="155"/>
      <c r="BY53" s="306"/>
      <c r="BZ53" s="356"/>
      <c r="CA53" s="356"/>
      <c r="CB53" s="357"/>
      <c r="CC53" s="332"/>
      <c r="CD53" s="306"/>
      <c r="CE53" s="358"/>
    </row>
    <row r="54" customFormat="false" ht="12.9" hidden="false" customHeight="false" outlineLevel="0" collapsed="false">
      <c r="A54" s="295" t="n">
        <v>10</v>
      </c>
      <c r="B54" s="160" t="str">
        <f aca="false">CS!B30</f>
        <v>-</v>
      </c>
      <c r="C54" s="288" t="str">
        <f aca="false">IF(CS!D30=0,$A$1,CS!D30)</f>
        <v>-</v>
      </c>
      <c r="D54" s="288"/>
      <c r="E54" s="288" t="str">
        <f aca="false">IF(CS!G30=0,$A$1,CS!G30)</f>
        <v>-</v>
      </c>
      <c r="F54" s="288"/>
      <c r="G54" s="289" t="n">
        <f aca="false">CS!M30</f>
        <v>0</v>
      </c>
      <c r="H54" s="289"/>
      <c r="I54" s="290" t="n">
        <f aca="false">CS!O30</f>
        <v>0</v>
      </c>
      <c r="J54" s="290" t="n">
        <f aca="false">CS!Q30</f>
        <v>0</v>
      </c>
      <c r="K54" s="291" t="str">
        <f aca="false">IF(C54=$A$1,$A$1,IF(C54&gt;=$C$42,36*CS!K30/36,CS!J30*CS!K30/36))</f>
        <v>-</v>
      </c>
      <c r="L54" s="292" t="n">
        <f aca="false">IF($K54=$L$43/36,$I54,0)</f>
        <v>0</v>
      </c>
      <c r="M54" s="293" t="n">
        <f aca="false">IF($K54=$L$43/36,$J54,0)</f>
        <v>0</v>
      </c>
      <c r="N54" s="292" t="n">
        <f aca="false">IF($K54=$N$43/36,$I54,0)</f>
        <v>0</v>
      </c>
      <c r="O54" s="293" t="n">
        <f aca="false">IF($K54=$N$43/36,$J54,0)</f>
        <v>0</v>
      </c>
      <c r="P54" s="292" t="n">
        <f aca="false">IF($K54=$P$43/36,$I54,0)</f>
        <v>0</v>
      </c>
      <c r="Q54" s="293" t="n">
        <f aca="false">IF($K54=$P$43/36,$J54,0)</f>
        <v>0</v>
      </c>
      <c r="R54" s="292" t="n">
        <f aca="false">IF($K54=$R$43/36,$I54,0)</f>
        <v>0</v>
      </c>
      <c r="S54" s="293" t="n">
        <f aca="false">IF($K54=$R$43/36,$J54,0)</f>
        <v>0</v>
      </c>
      <c r="T54" s="292" t="n">
        <f aca="false">IF($K54=$T$43/36,$I54,0)</f>
        <v>0</v>
      </c>
      <c r="U54" s="293" t="n">
        <f aca="false">IF($K54=$T$43/36,$J54,0)</f>
        <v>0</v>
      </c>
      <c r="V54" s="292" t="n">
        <f aca="false">IF($K54=$V$43/36,$I54,0)</f>
        <v>0</v>
      </c>
      <c r="W54" s="293" t="n">
        <f aca="false">IF($K54=$V$43/36,$J54,0)</f>
        <v>0</v>
      </c>
      <c r="X54" s="294" t="n">
        <f aca="false">IF($K54=$X$43/36,$J54,0)</f>
        <v>0</v>
      </c>
      <c r="Y54" s="292" t="n">
        <f aca="false">IF($K54=$X$43/36,$J54,0)</f>
        <v>0</v>
      </c>
      <c r="Z54" s="239"/>
      <c r="AA54" s="155"/>
      <c r="AB54" s="155"/>
      <c r="AC54" s="306"/>
      <c r="AD54" s="307"/>
      <c r="AE54" s="209"/>
      <c r="AF54" s="307"/>
      <c r="AG54" s="239"/>
      <c r="AH54" s="155"/>
      <c r="AI54" s="155"/>
      <c r="AJ54" s="306"/>
      <c r="AK54" s="355"/>
      <c r="AL54" s="209"/>
      <c r="AM54" s="307"/>
      <c r="AN54" s="343"/>
      <c r="AO54" s="155"/>
      <c r="AP54" s="155"/>
      <c r="AQ54" s="306"/>
      <c r="AR54" s="355"/>
      <c r="AS54" s="209"/>
      <c r="AT54" s="307"/>
      <c r="AU54" s="343"/>
      <c r="AV54" s="155"/>
      <c r="AW54" s="155"/>
      <c r="AX54" s="306"/>
      <c r="AY54" s="355"/>
      <c r="AZ54" s="209"/>
      <c r="BA54" s="307"/>
      <c r="BB54" s="343"/>
      <c r="BC54" s="155"/>
      <c r="BD54" s="155"/>
      <c r="BE54" s="306"/>
      <c r="BF54" s="355"/>
      <c r="BG54" s="209"/>
      <c r="BH54" s="307"/>
      <c r="BI54" s="343"/>
      <c r="BJ54" s="155"/>
      <c r="BK54" s="155"/>
      <c r="BL54" s="306"/>
      <c r="BM54" s="355"/>
      <c r="BN54" s="209"/>
      <c r="BO54" s="307"/>
      <c r="BP54" s="343"/>
      <c r="BQ54" s="155"/>
      <c r="BR54" s="155"/>
      <c r="BS54" s="306"/>
      <c r="BT54" s="355"/>
      <c r="BU54" s="209"/>
      <c r="BV54" s="307"/>
      <c r="BW54" s="155"/>
      <c r="BX54" s="155"/>
      <c r="BY54" s="306"/>
      <c r="BZ54" s="356"/>
      <c r="CA54" s="356"/>
      <c r="CB54" s="357"/>
      <c r="CC54" s="332"/>
      <c r="CD54" s="306"/>
      <c r="CE54" s="358"/>
    </row>
    <row r="55" customFormat="false" ht="12.9" hidden="false" customHeight="false" outlineLevel="0" collapsed="false">
      <c r="A55" s="287" t="n">
        <v>11</v>
      </c>
      <c r="B55" s="160" t="str">
        <f aca="false">CS!B31</f>
        <v>-</v>
      </c>
      <c r="C55" s="288" t="str">
        <f aca="false">IF(CS!D31=0,$A$1,CS!D31)</f>
        <v>-</v>
      </c>
      <c r="D55" s="288"/>
      <c r="E55" s="288" t="str">
        <f aca="false">IF(CS!G31=0,$A$1,CS!G31)</f>
        <v>-</v>
      </c>
      <c r="F55" s="288"/>
      <c r="G55" s="289" t="n">
        <f aca="false">CS!M31</f>
        <v>0</v>
      </c>
      <c r="H55" s="289"/>
      <c r="I55" s="290" t="n">
        <f aca="false">CS!O31</f>
        <v>0</v>
      </c>
      <c r="J55" s="290" t="n">
        <f aca="false">CS!Q31</f>
        <v>0</v>
      </c>
      <c r="K55" s="291" t="str">
        <f aca="false">IF(C55=$A$1,$A$1,IF(C55&gt;=$C$42,36*CS!K31/36,CS!J31*CS!K31/36))</f>
        <v>-</v>
      </c>
      <c r="L55" s="292" t="n">
        <f aca="false">IF($K55=$L$43/36,$I55,0)</f>
        <v>0</v>
      </c>
      <c r="M55" s="293" t="n">
        <f aca="false">IF($K55=$L$43/36,$J55,0)</f>
        <v>0</v>
      </c>
      <c r="N55" s="292" t="n">
        <f aca="false">IF($K55=$N$43/36,$I55,0)</f>
        <v>0</v>
      </c>
      <c r="O55" s="293" t="n">
        <f aca="false">IF($K55=$N$43/36,$J55,0)</f>
        <v>0</v>
      </c>
      <c r="P55" s="292" t="n">
        <f aca="false">IF($K55=$P$43/36,$I55,0)</f>
        <v>0</v>
      </c>
      <c r="Q55" s="293" t="n">
        <f aca="false">IF($K55=$P$43/36,$J55,0)</f>
        <v>0</v>
      </c>
      <c r="R55" s="292" t="n">
        <f aca="false">IF($K55=$R$43/36,$I55,0)</f>
        <v>0</v>
      </c>
      <c r="S55" s="293" t="n">
        <f aca="false">IF($K55=$R$43/36,$J55,0)</f>
        <v>0</v>
      </c>
      <c r="T55" s="292" t="n">
        <f aca="false">IF($K55=$T$43/36,$I55,0)</f>
        <v>0</v>
      </c>
      <c r="U55" s="293" t="n">
        <f aca="false">IF($K55=$T$43/36,$J55,0)</f>
        <v>0</v>
      </c>
      <c r="V55" s="292" t="n">
        <f aca="false">IF($K55=$V$43/36,$I55,0)</f>
        <v>0</v>
      </c>
      <c r="W55" s="293" t="n">
        <f aca="false">IF($K55=$V$43/36,$J55,0)</f>
        <v>0</v>
      </c>
      <c r="X55" s="294" t="n">
        <f aca="false">IF($K55=$X$43/36,$J55,0)</f>
        <v>0</v>
      </c>
      <c r="Y55" s="292" t="n">
        <f aca="false">IF($K55=$X$43/36,$J55,0)</f>
        <v>0</v>
      </c>
      <c r="Z55" s="239"/>
      <c r="AA55" s="155"/>
      <c r="AB55" s="155"/>
      <c r="AC55" s="306"/>
      <c r="AD55" s="307"/>
      <c r="AE55" s="209"/>
      <c r="AF55" s="307"/>
      <c r="AG55" s="239"/>
      <c r="AH55" s="155"/>
      <c r="AI55" s="155"/>
      <c r="AJ55" s="306"/>
      <c r="AK55" s="355"/>
      <c r="AL55" s="209"/>
      <c r="AM55" s="307"/>
      <c r="AN55" s="343"/>
      <c r="AO55" s="155"/>
      <c r="AP55" s="155"/>
      <c r="AQ55" s="306"/>
      <c r="AR55" s="355"/>
      <c r="AS55" s="209"/>
      <c r="AT55" s="307"/>
      <c r="AU55" s="343"/>
      <c r="AV55" s="155"/>
      <c r="AW55" s="155"/>
      <c r="AX55" s="306"/>
      <c r="AY55" s="355"/>
      <c r="AZ55" s="209"/>
      <c r="BA55" s="307"/>
      <c r="BB55" s="343"/>
      <c r="BC55" s="155"/>
      <c r="BD55" s="155"/>
      <c r="BE55" s="306"/>
      <c r="BF55" s="355"/>
      <c r="BG55" s="209"/>
      <c r="BH55" s="307"/>
      <c r="BI55" s="343"/>
      <c r="BJ55" s="155"/>
      <c r="BK55" s="155"/>
      <c r="BL55" s="306"/>
      <c r="BM55" s="355"/>
      <c r="BN55" s="209"/>
      <c r="BO55" s="307"/>
      <c r="BP55" s="343"/>
      <c r="BQ55" s="155"/>
      <c r="BR55" s="155"/>
      <c r="BS55" s="306"/>
      <c r="BT55" s="355"/>
      <c r="BU55" s="209"/>
      <c r="BV55" s="307"/>
      <c r="BW55" s="155"/>
      <c r="BX55" s="155"/>
      <c r="BY55" s="306"/>
      <c r="BZ55" s="356"/>
      <c r="CA55" s="356"/>
      <c r="CB55" s="357"/>
      <c r="CC55" s="332"/>
      <c r="CD55" s="306"/>
      <c r="CE55" s="358"/>
    </row>
    <row r="56" customFormat="false" ht="12.9" hidden="false" customHeight="false" outlineLevel="0" collapsed="false">
      <c r="A56" s="295" t="n">
        <v>12</v>
      </c>
      <c r="B56" s="160" t="str">
        <f aca="false">CS!B32</f>
        <v>-</v>
      </c>
      <c r="C56" s="288" t="str">
        <f aca="false">IF(CS!D32=0,$A$1,CS!D32)</f>
        <v>-</v>
      </c>
      <c r="D56" s="288"/>
      <c r="E56" s="288" t="str">
        <f aca="false">IF(CS!G32=0,$A$1,CS!G32)</f>
        <v>-</v>
      </c>
      <c r="F56" s="288"/>
      <c r="G56" s="289" t="n">
        <f aca="false">CS!M32</f>
        <v>0</v>
      </c>
      <c r="H56" s="289"/>
      <c r="I56" s="290" t="n">
        <f aca="false">CS!O32</f>
        <v>0</v>
      </c>
      <c r="J56" s="290" t="n">
        <f aca="false">CS!Q32</f>
        <v>0</v>
      </c>
      <c r="K56" s="291" t="str">
        <f aca="false">IF(C56=$A$1,$A$1,IF(C56&gt;=$C$42,36*CS!K32/36,CS!J32*CS!K32/36))</f>
        <v>-</v>
      </c>
      <c r="L56" s="292" t="n">
        <f aca="false">IF($K56=$L$43/36,$I56,0)</f>
        <v>0</v>
      </c>
      <c r="M56" s="293" t="n">
        <f aca="false">IF($K56=$L$43/36,$J56,0)</f>
        <v>0</v>
      </c>
      <c r="N56" s="292" t="n">
        <f aca="false">IF($K56=$N$43/36,$I56,0)</f>
        <v>0</v>
      </c>
      <c r="O56" s="293" t="n">
        <f aca="false">IF($K56=$N$43/36,$J56,0)</f>
        <v>0</v>
      </c>
      <c r="P56" s="292" t="n">
        <f aca="false">IF($K56=$P$43/36,$I56,0)</f>
        <v>0</v>
      </c>
      <c r="Q56" s="293" t="n">
        <f aca="false">IF($K56=$P$43/36,$J56,0)</f>
        <v>0</v>
      </c>
      <c r="R56" s="292" t="n">
        <f aca="false">IF($K56=$R$43/36,$I56,0)</f>
        <v>0</v>
      </c>
      <c r="S56" s="293" t="n">
        <f aca="false">IF($K56=$R$43/36,$J56,0)</f>
        <v>0</v>
      </c>
      <c r="T56" s="292" t="n">
        <f aca="false">IF($K56=$T$43/36,$I56,0)</f>
        <v>0</v>
      </c>
      <c r="U56" s="293" t="n">
        <f aca="false">IF($K56=$T$43/36,$J56,0)</f>
        <v>0</v>
      </c>
      <c r="V56" s="292" t="n">
        <f aca="false">IF($K56=$V$43/36,$I56,0)</f>
        <v>0</v>
      </c>
      <c r="W56" s="293" t="n">
        <f aca="false">IF($K56=$V$43/36,$J56,0)</f>
        <v>0</v>
      </c>
      <c r="X56" s="294" t="n">
        <f aca="false">IF($K56=$X$43/36,$J56,0)</f>
        <v>0</v>
      </c>
      <c r="Y56" s="292" t="n">
        <f aca="false">IF($K56=$X$43/36,$J56,0)</f>
        <v>0</v>
      </c>
      <c r="Z56" s="239"/>
      <c r="AA56" s="155"/>
      <c r="AB56" s="155"/>
      <c r="AC56" s="306"/>
      <c r="AD56" s="307"/>
      <c r="AE56" s="209"/>
      <c r="AF56" s="307"/>
      <c r="AG56" s="239"/>
      <c r="AH56" s="155"/>
      <c r="AI56" s="155"/>
      <c r="AJ56" s="306"/>
      <c r="AK56" s="355"/>
      <c r="AL56" s="209"/>
      <c r="AM56" s="307"/>
      <c r="AN56" s="343"/>
      <c r="AO56" s="155"/>
      <c r="AP56" s="155"/>
      <c r="AQ56" s="306"/>
      <c r="AR56" s="355"/>
      <c r="AS56" s="209"/>
      <c r="AT56" s="307"/>
      <c r="AU56" s="343"/>
      <c r="AV56" s="155"/>
      <c r="AW56" s="155"/>
      <c r="AX56" s="306"/>
      <c r="AY56" s="355"/>
      <c r="AZ56" s="209"/>
      <c r="BA56" s="307"/>
      <c r="BB56" s="343"/>
      <c r="BC56" s="155"/>
      <c r="BD56" s="155"/>
      <c r="BE56" s="306"/>
      <c r="BF56" s="355"/>
      <c r="BG56" s="209"/>
      <c r="BH56" s="307"/>
      <c r="BI56" s="343"/>
      <c r="BJ56" s="155"/>
      <c r="BK56" s="155"/>
      <c r="BL56" s="306"/>
      <c r="BM56" s="355"/>
      <c r="BN56" s="209"/>
      <c r="BO56" s="307"/>
      <c r="BP56" s="343"/>
      <c r="BQ56" s="155"/>
      <c r="BR56" s="155"/>
      <c r="BS56" s="306"/>
      <c r="BT56" s="355"/>
      <c r="BU56" s="209"/>
      <c r="BV56" s="307"/>
      <c r="BW56" s="155"/>
      <c r="BX56" s="155"/>
      <c r="BY56" s="306"/>
      <c r="BZ56" s="356"/>
      <c r="CA56" s="356"/>
      <c r="CB56" s="357"/>
      <c r="CC56" s="332"/>
      <c r="CD56" s="306"/>
      <c r="CE56" s="358"/>
    </row>
    <row r="57" customFormat="false" ht="12.9" hidden="false" customHeight="false" outlineLevel="0" collapsed="false">
      <c r="A57" s="287" t="n">
        <v>13</v>
      </c>
      <c r="B57" s="160" t="str">
        <f aca="false">CS!B33</f>
        <v>-</v>
      </c>
      <c r="C57" s="288" t="str">
        <f aca="false">IF(CS!D33=0,$A$1,CS!D33)</f>
        <v>-</v>
      </c>
      <c r="D57" s="288"/>
      <c r="E57" s="288" t="str">
        <f aca="false">IF(CS!G33=0,$A$1,CS!G33)</f>
        <v>-</v>
      </c>
      <c r="F57" s="288"/>
      <c r="G57" s="289" t="n">
        <f aca="false">CS!M33</f>
        <v>0</v>
      </c>
      <c r="H57" s="289"/>
      <c r="I57" s="290" t="n">
        <f aca="false">CS!O33</f>
        <v>0</v>
      </c>
      <c r="J57" s="290" t="n">
        <f aca="false">CS!Q33</f>
        <v>0</v>
      </c>
      <c r="K57" s="291" t="str">
        <f aca="false">IF(C57=$A$1,$A$1,IF(C57&gt;=$C$42,36*CS!K33/36,CS!J33*CS!K33/36))</f>
        <v>-</v>
      </c>
      <c r="L57" s="292" t="n">
        <f aca="false">IF($K57=$L$43/36,$I57,0)</f>
        <v>0</v>
      </c>
      <c r="M57" s="293" t="n">
        <f aca="false">IF($K57=$L$43/36,$J57,0)</f>
        <v>0</v>
      </c>
      <c r="N57" s="292" t="n">
        <f aca="false">IF($K57=$N$43/36,$I57,0)</f>
        <v>0</v>
      </c>
      <c r="O57" s="293" t="n">
        <f aca="false">IF($K57=$N$43/36,$J57,0)</f>
        <v>0</v>
      </c>
      <c r="P57" s="292" t="n">
        <f aca="false">IF($K57=$P$43/36,$I57,0)</f>
        <v>0</v>
      </c>
      <c r="Q57" s="293" t="n">
        <f aca="false">IF($K57=$P$43/36,$J57,0)</f>
        <v>0</v>
      </c>
      <c r="R57" s="292" t="n">
        <f aca="false">IF($K57=$R$43/36,$I57,0)</f>
        <v>0</v>
      </c>
      <c r="S57" s="293" t="n">
        <f aca="false">IF($K57=$R$43/36,$J57,0)</f>
        <v>0</v>
      </c>
      <c r="T57" s="292" t="n">
        <f aca="false">IF($K57=$T$43/36,$I57,0)</f>
        <v>0</v>
      </c>
      <c r="U57" s="293" t="n">
        <f aca="false">IF($K57=$T$43/36,$J57,0)</f>
        <v>0</v>
      </c>
      <c r="V57" s="292" t="n">
        <f aca="false">IF($K57=$V$43/36,$I57,0)</f>
        <v>0</v>
      </c>
      <c r="W57" s="293" t="n">
        <f aca="false">IF($K57=$V$43/36,$J57,0)</f>
        <v>0</v>
      </c>
      <c r="X57" s="294" t="n">
        <f aca="false">IF($K57=$X$43/36,$J57,0)</f>
        <v>0</v>
      </c>
      <c r="Y57" s="292" t="n">
        <f aca="false">IF($K57=$X$43/36,$J57,0)</f>
        <v>0</v>
      </c>
      <c r="Z57" s="239"/>
      <c r="AA57" s="155"/>
      <c r="AB57" s="155"/>
      <c r="AC57" s="306"/>
      <c r="AD57" s="307"/>
      <c r="AE57" s="209"/>
      <c r="AF57" s="307"/>
      <c r="AG57" s="239"/>
      <c r="AH57" s="155"/>
      <c r="AI57" s="155"/>
      <c r="AJ57" s="306"/>
      <c r="AK57" s="355"/>
      <c r="AL57" s="209"/>
      <c r="AM57" s="307"/>
      <c r="AN57" s="343"/>
      <c r="AO57" s="155"/>
      <c r="AP57" s="155"/>
      <c r="AQ57" s="306"/>
      <c r="AR57" s="355"/>
      <c r="AS57" s="209"/>
      <c r="AT57" s="307"/>
      <c r="AU57" s="343"/>
      <c r="AV57" s="155"/>
      <c r="AW57" s="155"/>
      <c r="AX57" s="306"/>
      <c r="AY57" s="355"/>
      <c r="AZ57" s="209"/>
      <c r="BA57" s="307"/>
      <c r="BB57" s="343"/>
      <c r="BC57" s="155"/>
      <c r="BD57" s="155"/>
      <c r="BE57" s="306"/>
      <c r="BF57" s="355"/>
      <c r="BG57" s="209"/>
      <c r="BH57" s="307"/>
      <c r="BI57" s="343"/>
      <c r="BJ57" s="155"/>
      <c r="BK57" s="155"/>
      <c r="BL57" s="306"/>
      <c r="BM57" s="355"/>
      <c r="BN57" s="209"/>
      <c r="BO57" s="307"/>
      <c r="BP57" s="343"/>
      <c r="BQ57" s="155"/>
      <c r="BR57" s="155"/>
      <c r="BS57" s="306"/>
      <c r="BT57" s="355"/>
      <c r="BU57" s="209"/>
      <c r="BV57" s="307"/>
      <c r="BW57" s="155"/>
      <c r="BX57" s="155"/>
      <c r="BY57" s="306"/>
      <c r="BZ57" s="356"/>
      <c r="CA57" s="356"/>
      <c r="CB57" s="357"/>
      <c r="CC57" s="332"/>
      <c r="CD57" s="306"/>
      <c r="CE57" s="358"/>
    </row>
    <row r="58" customFormat="false" ht="12.9" hidden="false" customHeight="false" outlineLevel="0" collapsed="false">
      <c r="A58" s="295" t="n">
        <v>14</v>
      </c>
      <c r="B58" s="160" t="str">
        <f aca="false">CS!B34</f>
        <v>-</v>
      </c>
      <c r="C58" s="288" t="str">
        <f aca="false">IF(CS!D34=0,$A$1,CS!D34)</f>
        <v>-</v>
      </c>
      <c r="D58" s="288"/>
      <c r="E58" s="288" t="str">
        <f aca="false">IF(CS!G34=0,$A$1,CS!G34)</f>
        <v>-</v>
      </c>
      <c r="F58" s="288"/>
      <c r="G58" s="289" t="n">
        <f aca="false">CS!M34</f>
        <v>0</v>
      </c>
      <c r="H58" s="289"/>
      <c r="I58" s="290" t="n">
        <f aca="false">CS!O34</f>
        <v>0</v>
      </c>
      <c r="J58" s="290" t="n">
        <f aca="false">CS!Q34</f>
        <v>0</v>
      </c>
      <c r="K58" s="291" t="str">
        <f aca="false">IF(C58=$A$1,$A$1,IF(C58&gt;=$C$42,36*CS!K34/36,CS!J34*CS!K34/36))</f>
        <v>-</v>
      </c>
      <c r="L58" s="292" t="n">
        <f aca="false">IF($K58=$L$43/36,$I58,0)</f>
        <v>0</v>
      </c>
      <c r="M58" s="293" t="n">
        <f aca="false">IF($K58=$L$43/36,$J58,0)</f>
        <v>0</v>
      </c>
      <c r="N58" s="292" t="n">
        <f aca="false">IF($K58=$N$43/36,$I58,0)</f>
        <v>0</v>
      </c>
      <c r="O58" s="293" t="n">
        <f aca="false">IF($K58=$N$43/36,$J58,0)</f>
        <v>0</v>
      </c>
      <c r="P58" s="292" t="n">
        <f aca="false">IF($K58=$P$43/36,$I58,0)</f>
        <v>0</v>
      </c>
      <c r="Q58" s="293" t="n">
        <f aca="false">IF($K58=$P$43/36,$J58,0)</f>
        <v>0</v>
      </c>
      <c r="R58" s="292" t="n">
        <f aca="false">IF($K58=$R$43/36,$I58,0)</f>
        <v>0</v>
      </c>
      <c r="S58" s="293" t="n">
        <f aca="false">IF($K58=$R$43/36,$J58,0)</f>
        <v>0</v>
      </c>
      <c r="T58" s="292" t="n">
        <f aca="false">IF($K58=$T$43/36,$I58,0)</f>
        <v>0</v>
      </c>
      <c r="U58" s="293" t="n">
        <f aca="false">IF($K58=$T$43/36,$J58,0)</f>
        <v>0</v>
      </c>
      <c r="V58" s="292" t="n">
        <f aca="false">IF($K58=$V$43/36,$I58,0)</f>
        <v>0</v>
      </c>
      <c r="W58" s="293" t="n">
        <f aca="false">IF($K58=$V$43/36,$J58,0)</f>
        <v>0</v>
      </c>
      <c r="X58" s="294" t="n">
        <f aca="false">IF($K58=$X$43/36,$J58,0)</f>
        <v>0</v>
      </c>
      <c r="Y58" s="292" t="n">
        <f aca="false">IF($K58=$X$43/36,$J58,0)</f>
        <v>0</v>
      </c>
      <c r="Z58" s="239"/>
      <c r="AA58" s="155"/>
      <c r="AB58" s="155"/>
      <c r="AC58" s="306"/>
      <c r="AD58" s="307"/>
      <c r="AE58" s="209"/>
      <c r="AF58" s="307"/>
      <c r="AG58" s="239"/>
      <c r="AH58" s="155"/>
      <c r="AI58" s="155"/>
      <c r="AJ58" s="306"/>
      <c r="AK58" s="355"/>
      <c r="AL58" s="209"/>
      <c r="AM58" s="307"/>
      <c r="AN58" s="343"/>
      <c r="AO58" s="155"/>
      <c r="AP58" s="155"/>
      <c r="AQ58" s="306"/>
      <c r="AR58" s="355"/>
      <c r="AS58" s="209"/>
      <c r="AT58" s="307"/>
      <c r="AU58" s="343"/>
      <c r="AV58" s="155"/>
      <c r="AW58" s="155"/>
      <c r="AX58" s="306"/>
      <c r="AY58" s="355"/>
      <c r="AZ58" s="209"/>
      <c r="BA58" s="307"/>
      <c r="BB58" s="343"/>
      <c r="BC58" s="155"/>
      <c r="BD58" s="155"/>
      <c r="BE58" s="306"/>
      <c r="BF58" s="355"/>
      <c r="BG58" s="209"/>
      <c r="BH58" s="307"/>
      <c r="BI58" s="343"/>
      <c r="BJ58" s="155"/>
      <c r="BK58" s="155"/>
      <c r="BL58" s="306"/>
      <c r="BM58" s="355"/>
      <c r="BN58" s="209"/>
      <c r="BO58" s="307"/>
      <c r="BP58" s="343"/>
      <c r="BQ58" s="155"/>
      <c r="BR58" s="155"/>
      <c r="BS58" s="306"/>
      <c r="BT58" s="355"/>
      <c r="BU58" s="209"/>
      <c r="BV58" s="307"/>
      <c r="BW58" s="155"/>
      <c r="BX58" s="155"/>
      <c r="BY58" s="306"/>
      <c r="BZ58" s="356"/>
      <c r="CA58" s="356"/>
      <c r="CB58" s="357"/>
      <c r="CC58" s="332"/>
      <c r="CD58" s="306"/>
      <c r="CE58" s="358"/>
    </row>
    <row r="59" customFormat="false" ht="12.9" hidden="false" customHeight="false" outlineLevel="0" collapsed="false">
      <c r="A59" s="287" t="n">
        <v>15</v>
      </c>
      <c r="B59" s="160" t="str">
        <f aca="false">CS!B35</f>
        <v>-</v>
      </c>
      <c r="C59" s="288" t="str">
        <f aca="false">IF(CS!D35=0,$A$1,CS!D35)</f>
        <v>-</v>
      </c>
      <c r="D59" s="288"/>
      <c r="E59" s="288" t="str">
        <f aca="false">IF(CS!G35=0,$A$1,CS!G35)</f>
        <v>-</v>
      </c>
      <c r="F59" s="288"/>
      <c r="G59" s="289" t="n">
        <f aca="false">CS!M35</f>
        <v>0</v>
      </c>
      <c r="H59" s="289"/>
      <c r="I59" s="290" t="n">
        <f aca="false">CS!O35</f>
        <v>0</v>
      </c>
      <c r="J59" s="290" t="n">
        <f aca="false">CS!Q35</f>
        <v>0</v>
      </c>
      <c r="K59" s="291" t="str">
        <f aca="false">IF(C59=$A$1,$A$1,IF(C59&gt;=$C$42,36*CS!K35/36,CS!J35*CS!K35/36))</f>
        <v>-</v>
      </c>
      <c r="L59" s="292" t="n">
        <f aca="false">IF($K59=$L$43/36,$I59,0)</f>
        <v>0</v>
      </c>
      <c r="M59" s="293" t="n">
        <f aca="false">IF($K59=$L$43/36,$J59,0)</f>
        <v>0</v>
      </c>
      <c r="N59" s="292" t="n">
        <f aca="false">IF($K59=$N$43/36,$I59,0)</f>
        <v>0</v>
      </c>
      <c r="O59" s="293" t="n">
        <f aca="false">IF($K59=$N$43/36,$J59,0)</f>
        <v>0</v>
      </c>
      <c r="P59" s="292" t="n">
        <f aca="false">IF($K59=$P$43/36,$I59,0)</f>
        <v>0</v>
      </c>
      <c r="Q59" s="293" t="n">
        <f aca="false">IF($K59=$P$43/36,$J59,0)</f>
        <v>0</v>
      </c>
      <c r="R59" s="292" t="n">
        <f aca="false">IF($K59=$R$43/36,$I59,0)</f>
        <v>0</v>
      </c>
      <c r="S59" s="293" t="n">
        <f aca="false">IF($K59=$R$43/36,$J59,0)</f>
        <v>0</v>
      </c>
      <c r="T59" s="292" t="n">
        <f aca="false">IF($K59=$T$43/36,$I59,0)</f>
        <v>0</v>
      </c>
      <c r="U59" s="293" t="n">
        <f aca="false">IF($K59=$T$43/36,$J59,0)</f>
        <v>0</v>
      </c>
      <c r="V59" s="292" t="n">
        <f aca="false">IF($K59=$V$43/36,$I59,0)</f>
        <v>0</v>
      </c>
      <c r="W59" s="293" t="n">
        <f aca="false">IF($K59=$V$43/36,$J59,0)</f>
        <v>0</v>
      </c>
      <c r="X59" s="294" t="n">
        <f aca="false">IF($K59=$X$43/36,$J59,0)</f>
        <v>0</v>
      </c>
      <c r="Y59" s="292" t="n">
        <f aca="false">IF($K59=$X$43/36,$J59,0)</f>
        <v>0</v>
      </c>
      <c r="Z59" s="239"/>
      <c r="AA59" s="155"/>
      <c r="AB59" s="155"/>
      <c r="AC59" s="306"/>
      <c r="AD59" s="307"/>
      <c r="AE59" s="209"/>
      <c r="AF59" s="307"/>
      <c r="AG59" s="239"/>
      <c r="AH59" s="155"/>
      <c r="AI59" s="155"/>
      <c r="AJ59" s="306"/>
      <c r="AK59" s="355"/>
      <c r="AL59" s="209"/>
      <c r="AM59" s="307"/>
      <c r="AN59" s="343"/>
      <c r="AO59" s="155"/>
      <c r="AP59" s="155"/>
      <c r="AQ59" s="306"/>
      <c r="AR59" s="355"/>
      <c r="AS59" s="209"/>
      <c r="AT59" s="307"/>
      <c r="AU59" s="343"/>
      <c r="AV59" s="155"/>
      <c r="AW59" s="155"/>
      <c r="AX59" s="306"/>
      <c r="AY59" s="355"/>
      <c r="AZ59" s="209"/>
      <c r="BA59" s="307"/>
      <c r="BB59" s="343"/>
      <c r="BC59" s="155"/>
      <c r="BD59" s="155"/>
      <c r="BE59" s="306"/>
      <c r="BF59" s="355"/>
      <c r="BG59" s="209"/>
      <c r="BH59" s="307"/>
      <c r="BI59" s="343"/>
      <c r="BJ59" s="155"/>
      <c r="BK59" s="155"/>
      <c r="BL59" s="306"/>
      <c r="BM59" s="355"/>
      <c r="BN59" s="209"/>
      <c r="BO59" s="307"/>
      <c r="BP59" s="343"/>
      <c r="BQ59" s="155"/>
      <c r="BR59" s="155"/>
      <c r="BS59" s="306"/>
      <c r="BT59" s="355"/>
      <c r="BU59" s="209"/>
      <c r="BV59" s="307"/>
      <c r="BW59" s="155"/>
      <c r="BX59" s="155"/>
      <c r="BY59" s="306"/>
      <c r="BZ59" s="356"/>
      <c r="CA59" s="356"/>
      <c r="CB59" s="357"/>
      <c r="CC59" s="332"/>
      <c r="CD59" s="306"/>
      <c r="CE59" s="358"/>
    </row>
    <row r="60" customFormat="false" ht="12.9" hidden="false" customHeight="false" outlineLevel="0" collapsed="false">
      <c r="A60" s="295" t="n">
        <v>16</v>
      </c>
      <c r="B60" s="160" t="str">
        <f aca="false">CS!B36</f>
        <v>-</v>
      </c>
      <c r="C60" s="288" t="str">
        <f aca="false">IF(CS!D36=0,$A$1,CS!D36)</f>
        <v>-</v>
      </c>
      <c r="D60" s="288"/>
      <c r="E60" s="288" t="str">
        <f aca="false">IF(CS!G36=0,$A$1,CS!G36)</f>
        <v>-</v>
      </c>
      <c r="F60" s="288"/>
      <c r="G60" s="289" t="n">
        <f aca="false">CS!M36</f>
        <v>0</v>
      </c>
      <c r="H60" s="289"/>
      <c r="I60" s="290" t="n">
        <f aca="false">CS!O36</f>
        <v>0</v>
      </c>
      <c r="J60" s="290" t="n">
        <f aca="false">CS!Q36</f>
        <v>0</v>
      </c>
      <c r="K60" s="291" t="str">
        <f aca="false">IF(C60=$A$1,$A$1,IF(C60&gt;=$C$42,36*CS!K36/36,CS!J36*CS!K36/36))</f>
        <v>-</v>
      </c>
      <c r="L60" s="292" t="n">
        <f aca="false">IF($K60=$L$43/36,$I60,0)</f>
        <v>0</v>
      </c>
      <c r="M60" s="293" t="n">
        <f aca="false">IF($K60=$L$43/36,$J60,0)</f>
        <v>0</v>
      </c>
      <c r="N60" s="292" t="n">
        <f aca="false">IF($K60=$N$43/36,$I60,0)</f>
        <v>0</v>
      </c>
      <c r="O60" s="293" t="n">
        <f aca="false">IF($K60=$N$43/36,$J60,0)</f>
        <v>0</v>
      </c>
      <c r="P60" s="292" t="n">
        <f aca="false">IF($K60=$P$43/36,$I60,0)</f>
        <v>0</v>
      </c>
      <c r="Q60" s="293" t="n">
        <f aca="false">IF($K60=$P$43/36,$J60,0)</f>
        <v>0</v>
      </c>
      <c r="R60" s="292" t="n">
        <f aca="false">IF($K60=$R$43/36,$I60,0)</f>
        <v>0</v>
      </c>
      <c r="S60" s="293" t="n">
        <f aca="false">IF($K60=$R$43/36,$J60,0)</f>
        <v>0</v>
      </c>
      <c r="T60" s="292" t="n">
        <f aca="false">IF($K60=$T$43/36,$I60,0)</f>
        <v>0</v>
      </c>
      <c r="U60" s="293" t="n">
        <f aca="false">IF($K60=$T$43/36,$J60,0)</f>
        <v>0</v>
      </c>
      <c r="V60" s="292" t="n">
        <f aca="false">IF($K60=$V$43/36,$I60,0)</f>
        <v>0</v>
      </c>
      <c r="W60" s="293" t="n">
        <f aca="false">IF($K60=$V$43/36,$J60,0)</f>
        <v>0</v>
      </c>
      <c r="X60" s="294" t="n">
        <f aca="false">IF($K60=$X$43/36,$J60,0)</f>
        <v>0</v>
      </c>
      <c r="Y60" s="292" t="n">
        <f aca="false">IF($K60=$X$43/36,$J60,0)</f>
        <v>0</v>
      </c>
      <c r="Z60" s="239"/>
      <c r="AA60" s="155"/>
      <c r="AB60" s="155"/>
      <c r="AC60" s="306"/>
      <c r="AD60" s="307"/>
      <c r="AE60" s="209"/>
      <c r="AF60" s="307"/>
      <c r="AG60" s="239"/>
      <c r="AH60" s="155"/>
      <c r="AI60" s="155"/>
      <c r="AJ60" s="306"/>
      <c r="AK60" s="355"/>
      <c r="AL60" s="209"/>
      <c r="AM60" s="307"/>
      <c r="AN60" s="343"/>
      <c r="AO60" s="155"/>
      <c r="AP60" s="155"/>
      <c r="AQ60" s="306"/>
      <c r="AR60" s="355"/>
      <c r="AS60" s="209"/>
      <c r="AT60" s="307"/>
      <c r="AU60" s="343"/>
      <c r="AV60" s="155"/>
      <c r="AW60" s="155"/>
      <c r="AX60" s="306"/>
      <c r="AY60" s="355"/>
      <c r="AZ60" s="209"/>
      <c r="BA60" s="307"/>
      <c r="BB60" s="343"/>
      <c r="BC60" s="155"/>
      <c r="BD60" s="155"/>
      <c r="BE60" s="306"/>
      <c r="BF60" s="355"/>
      <c r="BG60" s="209"/>
      <c r="BH60" s="307"/>
      <c r="BI60" s="343"/>
      <c r="BJ60" s="155"/>
      <c r="BK60" s="155"/>
      <c r="BL60" s="306"/>
      <c r="BM60" s="355"/>
      <c r="BN60" s="209"/>
      <c r="BO60" s="307"/>
      <c r="BP60" s="343"/>
      <c r="BQ60" s="155"/>
      <c r="BR60" s="155"/>
      <c r="BS60" s="306"/>
      <c r="BT60" s="355"/>
      <c r="BU60" s="209"/>
      <c r="BV60" s="307"/>
      <c r="BW60" s="155"/>
      <c r="BX60" s="155"/>
      <c r="BY60" s="306"/>
      <c r="BZ60" s="356"/>
      <c r="CA60" s="356"/>
      <c r="CB60" s="357"/>
      <c r="CC60" s="332"/>
      <c r="CD60" s="306"/>
      <c r="CE60" s="358"/>
    </row>
    <row r="61" customFormat="false" ht="12.9" hidden="false" customHeight="false" outlineLevel="0" collapsed="false">
      <c r="A61" s="287" t="n">
        <v>17</v>
      </c>
      <c r="B61" s="160" t="str">
        <f aca="false">CS!B37</f>
        <v>-</v>
      </c>
      <c r="C61" s="288" t="str">
        <f aca="false">IF(CS!D37=0,$A$1,CS!D37)</f>
        <v>-</v>
      </c>
      <c r="D61" s="288"/>
      <c r="E61" s="288" t="str">
        <f aca="false">IF(CS!G37=0,$A$1,CS!G37)</f>
        <v>-</v>
      </c>
      <c r="F61" s="288"/>
      <c r="G61" s="289" t="n">
        <f aca="false">CS!M37</f>
        <v>0</v>
      </c>
      <c r="H61" s="289"/>
      <c r="I61" s="290" t="n">
        <f aca="false">CS!O37</f>
        <v>0</v>
      </c>
      <c r="J61" s="290" t="n">
        <f aca="false">CS!Q37</f>
        <v>0</v>
      </c>
      <c r="K61" s="291" t="str">
        <f aca="false">IF(C61=$A$1,$A$1,IF(C61&gt;=$C$42,36*CS!K37/36,CS!J37*CS!K37/36))</f>
        <v>-</v>
      </c>
      <c r="L61" s="292" t="n">
        <f aca="false">IF($K61=$L$43/36,$I61,0)</f>
        <v>0</v>
      </c>
      <c r="M61" s="293" t="n">
        <f aca="false">IF($K61=$L$43/36,$J61,0)</f>
        <v>0</v>
      </c>
      <c r="N61" s="292" t="n">
        <f aca="false">IF($K61=$N$43/36,$I61,0)</f>
        <v>0</v>
      </c>
      <c r="O61" s="293" t="n">
        <f aca="false">IF($K61=$N$43/36,$J61,0)</f>
        <v>0</v>
      </c>
      <c r="P61" s="292" t="n">
        <f aca="false">IF($K61=$P$43/36,$I61,0)</f>
        <v>0</v>
      </c>
      <c r="Q61" s="293" t="n">
        <f aca="false">IF($K61=$P$43/36,$J61,0)</f>
        <v>0</v>
      </c>
      <c r="R61" s="292" t="n">
        <f aca="false">IF($K61=$R$43/36,$I61,0)</f>
        <v>0</v>
      </c>
      <c r="S61" s="293" t="n">
        <f aca="false">IF($K61=$R$43/36,$J61,0)</f>
        <v>0</v>
      </c>
      <c r="T61" s="292" t="n">
        <f aca="false">IF($K61=$T$43/36,$I61,0)</f>
        <v>0</v>
      </c>
      <c r="U61" s="293" t="n">
        <f aca="false">IF($K61=$T$43/36,$J61,0)</f>
        <v>0</v>
      </c>
      <c r="V61" s="292" t="n">
        <f aca="false">IF($K61=$V$43/36,$I61,0)</f>
        <v>0</v>
      </c>
      <c r="W61" s="293" t="n">
        <f aca="false">IF($K61=$V$43/36,$J61,0)</f>
        <v>0</v>
      </c>
      <c r="X61" s="294" t="n">
        <f aca="false">IF($K61=$X$43/36,$J61,0)</f>
        <v>0</v>
      </c>
      <c r="Y61" s="292" t="n">
        <f aca="false">IF($K61=$X$43/36,$J61,0)</f>
        <v>0</v>
      </c>
      <c r="Z61" s="239"/>
      <c r="AA61" s="155"/>
      <c r="AB61" s="155"/>
      <c r="AC61" s="306"/>
      <c r="AD61" s="307"/>
      <c r="AE61" s="209"/>
      <c r="AF61" s="307"/>
      <c r="AG61" s="239"/>
      <c r="AH61" s="155"/>
      <c r="AI61" s="155"/>
      <c r="AJ61" s="306"/>
      <c r="AK61" s="355"/>
      <c r="AL61" s="209"/>
      <c r="AM61" s="307"/>
      <c r="AN61" s="343"/>
      <c r="AO61" s="155"/>
      <c r="AP61" s="155"/>
      <c r="AQ61" s="306"/>
      <c r="AR61" s="355"/>
      <c r="AS61" s="209"/>
      <c r="AT61" s="307"/>
      <c r="AU61" s="343"/>
      <c r="AV61" s="155"/>
      <c r="AW61" s="155"/>
      <c r="AX61" s="306"/>
      <c r="AY61" s="355"/>
      <c r="AZ61" s="209"/>
      <c r="BA61" s="307"/>
      <c r="BB61" s="343"/>
      <c r="BC61" s="155"/>
      <c r="BD61" s="155"/>
      <c r="BE61" s="306"/>
      <c r="BF61" s="355"/>
      <c r="BG61" s="209"/>
      <c r="BH61" s="307"/>
      <c r="BI61" s="343"/>
      <c r="BJ61" s="155"/>
      <c r="BK61" s="155"/>
      <c r="BL61" s="306"/>
      <c r="BM61" s="355"/>
      <c r="BN61" s="209"/>
      <c r="BO61" s="307"/>
      <c r="BP61" s="343"/>
      <c r="BQ61" s="155"/>
      <c r="BR61" s="155"/>
      <c r="BS61" s="306"/>
      <c r="BT61" s="355"/>
      <c r="BU61" s="209"/>
      <c r="BV61" s="307"/>
      <c r="BW61" s="155"/>
      <c r="BX61" s="155"/>
      <c r="BY61" s="306"/>
      <c r="BZ61" s="356"/>
      <c r="CA61" s="356"/>
      <c r="CB61" s="357"/>
      <c r="CC61" s="332"/>
      <c r="CD61" s="306"/>
      <c r="CE61" s="358"/>
    </row>
    <row r="62" customFormat="false" ht="12.9" hidden="false" customHeight="false" outlineLevel="0" collapsed="false">
      <c r="A62" s="295" t="n">
        <v>18</v>
      </c>
      <c r="B62" s="160" t="str">
        <f aca="false">CS!B38</f>
        <v>-</v>
      </c>
      <c r="C62" s="288" t="str">
        <f aca="false">IF(CS!D38=0,$A$1,CS!D38)</f>
        <v>-</v>
      </c>
      <c r="D62" s="288"/>
      <c r="E62" s="288" t="str">
        <f aca="false">IF(CS!G38=0,$A$1,CS!G38)</f>
        <v>-</v>
      </c>
      <c r="F62" s="288"/>
      <c r="G62" s="289" t="n">
        <f aca="false">CS!M38</f>
        <v>0</v>
      </c>
      <c r="H62" s="289"/>
      <c r="I62" s="290" t="n">
        <f aca="false">CS!O38</f>
        <v>0</v>
      </c>
      <c r="J62" s="290" t="n">
        <f aca="false">CS!Q38</f>
        <v>0</v>
      </c>
      <c r="K62" s="291" t="str">
        <f aca="false">IF(C62=$A$1,$A$1,IF(C62&gt;=$C$42,36*CS!K38/36,CS!J38*CS!K38/36))</f>
        <v>-</v>
      </c>
      <c r="L62" s="292" t="n">
        <f aca="false">IF($K62=$L$43/36,$I62,0)</f>
        <v>0</v>
      </c>
      <c r="M62" s="293" t="n">
        <f aca="false">IF($K62=$L$43/36,$J62,0)</f>
        <v>0</v>
      </c>
      <c r="N62" s="292" t="n">
        <f aca="false">IF($K62=$N$43/36,$I62,0)</f>
        <v>0</v>
      </c>
      <c r="O62" s="293" t="n">
        <f aca="false">IF($K62=$N$43/36,$J62,0)</f>
        <v>0</v>
      </c>
      <c r="P62" s="292" t="n">
        <f aca="false">IF($K62=$P$43/36,$I62,0)</f>
        <v>0</v>
      </c>
      <c r="Q62" s="293" t="n">
        <f aca="false">IF($K62=$P$43/36,$J62,0)</f>
        <v>0</v>
      </c>
      <c r="R62" s="292" t="n">
        <f aca="false">IF($K62=$R$43/36,$I62,0)</f>
        <v>0</v>
      </c>
      <c r="S62" s="293" t="n">
        <f aca="false">IF($K62=$R$43/36,$J62,0)</f>
        <v>0</v>
      </c>
      <c r="T62" s="292" t="n">
        <f aca="false">IF($K62=$T$43/36,$I62,0)</f>
        <v>0</v>
      </c>
      <c r="U62" s="293" t="n">
        <f aca="false">IF($K62=$T$43/36,$J62,0)</f>
        <v>0</v>
      </c>
      <c r="V62" s="292" t="n">
        <f aca="false">IF($K62=$V$43/36,$I62,0)</f>
        <v>0</v>
      </c>
      <c r="W62" s="293" t="n">
        <f aca="false">IF($K62=$V$43/36,$J62,0)</f>
        <v>0</v>
      </c>
      <c r="X62" s="294" t="n">
        <f aca="false">IF($K62=$X$43/36,$J62,0)</f>
        <v>0</v>
      </c>
      <c r="Y62" s="292" t="n">
        <f aca="false">IF($K62=$X$43/36,$J62,0)</f>
        <v>0</v>
      </c>
      <c r="Z62" s="239"/>
      <c r="AA62" s="155"/>
      <c r="AB62" s="155"/>
      <c r="AC62" s="306"/>
      <c r="AD62" s="307"/>
      <c r="AE62" s="209"/>
      <c r="AF62" s="307"/>
      <c r="AG62" s="239"/>
      <c r="AH62" s="155"/>
      <c r="AI62" s="155"/>
      <c r="AJ62" s="306"/>
      <c r="AK62" s="355"/>
      <c r="AL62" s="209"/>
      <c r="AM62" s="307"/>
      <c r="AN62" s="343"/>
      <c r="AO62" s="155"/>
      <c r="AP62" s="155"/>
      <c r="AQ62" s="306"/>
      <c r="AR62" s="355"/>
      <c r="AS62" s="209"/>
      <c r="AT62" s="307"/>
      <c r="AU62" s="343"/>
      <c r="AV62" s="155"/>
      <c r="AW62" s="155"/>
      <c r="AX62" s="306"/>
      <c r="AY62" s="355"/>
      <c r="AZ62" s="209"/>
      <c r="BA62" s="307"/>
      <c r="BB62" s="343"/>
      <c r="BC62" s="155"/>
      <c r="BD62" s="155"/>
      <c r="BE62" s="306"/>
      <c r="BF62" s="355"/>
      <c r="BG62" s="209"/>
      <c r="BH62" s="307"/>
      <c r="BI62" s="343"/>
      <c r="BJ62" s="155"/>
      <c r="BK62" s="155"/>
      <c r="BL62" s="306"/>
      <c r="BM62" s="355"/>
      <c r="BN62" s="209"/>
      <c r="BO62" s="307"/>
      <c r="BP62" s="343"/>
      <c r="BQ62" s="155"/>
      <c r="BR62" s="155"/>
      <c r="BS62" s="306"/>
      <c r="BT62" s="355"/>
      <c r="BU62" s="209"/>
      <c r="BV62" s="307"/>
      <c r="BW62" s="155"/>
      <c r="BX62" s="155"/>
      <c r="BY62" s="306"/>
      <c r="BZ62" s="356"/>
      <c r="CA62" s="356"/>
      <c r="CB62" s="357"/>
      <c r="CC62" s="332"/>
      <c r="CD62" s="306"/>
      <c r="CE62" s="358"/>
    </row>
    <row r="63" customFormat="false" ht="12.9" hidden="false" customHeight="false" outlineLevel="0" collapsed="false">
      <c r="A63" s="287" t="n">
        <v>19</v>
      </c>
      <c r="B63" s="160" t="str">
        <f aca="false">CS!B39</f>
        <v>-</v>
      </c>
      <c r="C63" s="288" t="str">
        <f aca="false">IF(CS!D39=0,$A$1,CS!D39)</f>
        <v>-</v>
      </c>
      <c r="D63" s="288"/>
      <c r="E63" s="288" t="str">
        <f aca="false">IF(CS!G39=0,$A$1,CS!G39)</f>
        <v>-</v>
      </c>
      <c r="F63" s="288"/>
      <c r="G63" s="289" t="n">
        <f aca="false">CS!M39</f>
        <v>0</v>
      </c>
      <c r="H63" s="289"/>
      <c r="I63" s="290" t="n">
        <f aca="false">CS!O39</f>
        <v>0</v>
      </c>
      <c r="J63" s="290" t="n">
        <f aca="false">CS!Q39</f>
        <v>0</v>
      </c>
      <c r="K63" s="291" t="str">
        <f aca="false">IF(C63=$A$1,$A$1,IF(C63&gt;=$C$42,36*CS!K39/36,CS!J39*CS!K39/36))</f>
        <v>-</v>
      </c>
      <c r="L63" s="292" t="n">
        <f aca="false">IF($K63=$L$43/36,$I63,0)</f>
        <v>0</v>
      </c>
      <c r="M63" s="293" t="n">
        <f aca="false">IF($K63=$L$43/36,$J63,0)</f>
        <v>0</v>
      </c>
      <c r="N63" s="292" t="n">
        <f aca="false">IF($K63=$N$43/36,$I63,0)</f>
        <v>0</v>
      </c>
      <c r="O63" s="293" t="n">
        <f aca="false">IF($K63=$N$43/36,$J63,0)</f>
        <v>0</v>
      </c>
      <c r="P63" s="292" t="n">
        <f aca="false">IF($K63=$P$43/36,$I63,0)</f>
        <v>0</v>
      </c>
      <c r="Q63" s="293" t="n">
        <f aca="false">IF($K63=$P$43/36,$J63,0)</f>
        <v>0</v>
      </c>
      <c r="R63" s="292" t="n">
        <f aca="false">IF($K63=$R$43/36,$I63,0)</f>
        <v>0</v>
      </c>
      <c r="S63" s="293" t="n">
        <f aca="false">IF($K63=$R$43/36,$J63,0)</f>
        <v>0</v>
      </c>
      <c r="T63" s="292" t="n">
        <f aca="false">IF($K63=$T$43/36,$I63,0)</f>
        <v>0</v>
      </c>
      <c r="U63" s="293" t="n">
        <f aca="false">IF($K63=$T$43/36,$J63,0)</f>
        <v>0</v>
      </c>
      <c r="V63" s="292" t="n">
        <f aca="false">IF($K63=$V$43/36,$I63,0)</f>
        <v>0</v>
      </c>
      <c r="W63" s="293" t="n">
        <f aca="false">IF($K63=$V$43/36,$J63,0)</f>
        <v>0</v>
      </c>
      <c r="X63" s="294" t="n">
        <f aca="false">IF($K63=$X$43/36,$J63,0)</f>
        <v>0</v>
      </c>
      <c r="Y63" s="292" t="n">
        <f aca="false">IF($K63=$X$43/36,$J63,0)</f>
        <v>0</v>
      </c>
      <c r="Z63" s="239"/>
      <c r="AA63" s="155"/>
      <c r="AB63" s="155"/>
      <c r="AC63" s="306"/>
      <c r="AD63" s="307"/>
      <c r="AE63" s="209"/>
      <c r="AF63" s="307"/>
      <c r="AG63" s="239"/>
      <c r="AH63" s="155"/>
      <c r="AI63" s="155"/>
      <c r="AJ63" s="306"/>
      <c r="AK63" s="355"/>
      <c r="AL63" s="209"/>
      <c r="AM63" s="307"/>
      <c r="AN63" s="343"/>
      <c r="AO63" s="155"/>
      <c r="AP63" s="155"/>
      <c r="AQ63" s="306"/>
      <c r="AR63" s="355"/>
      <c r="AS63" s="209"/>
      <c r="AT63" s="307"/>
      <c r="AU63" s="343"/>
      <c r="AV63" s="155"/>
      <c r="AW63" s="155"/>
      <c r="AX63" s="306"/>
      <c r="AY63" s="355"/>
      <c r="AZ63" s="209"/>
      <c r="BA63" s="307"/>
      <c r="BB63" s="343"/>
      <c r="BC63" s="155"/>
      <c r="BD63" s="155"/>
      <c r="BE63" s="306"/>
      <c r="BF63" s="355"/>
      <c r="BG63" s="209"/>
      <c r="BH63" s="307"/>
      <c r="BI63" s="343"/>
      <c r="BJ63" s="155"/>
      <c r="BK63" s="155"/>
      <c r="BL63" s="306"/>
      <c r="BM63" s="355"/>
      <c r="BN63" s="209"/>
      <c r="BO63" s="307"/>
      <c r="BP63" s="343"/>
      <c r="BQ63" s="155"/>
      <c r="BR63" s="155"/>
      <c r="BS63" s="306"/>
      <c r="BT63" s="355"/>
      <c r="BU63" s="209"/>
      <c r="BV63" s="307"/>
      <c r="BW63" s="155"/>
      <c r="BX63" s="155"/>
      <c r="BY63" s="306"/>
      <c r="BZ63" s="356"/>
      <c r="CA63" s="356"/>
      <c r="CB63" s="357"/>
      <c r="CC63" s="332"/>
      <c r="CD63" s="306"/>
      <c r="CE63" s="358"/>
    </row>
    <row r="64" customFormat="false" ht="12.9" hidden="false" customHeight="false" outlineLevel="0" collapsed="false">
      <c r="A64" s="295" t="n">
        <v>20</v>
      </c>
      <c r="B64" s="160" t="str">
        <f aca="false">CS!B40</f>
        <v>-</v>
      </c>
      <c r="C64" s="288" t="str">
        <f aca="false">IF(CS!D40=0,$A$1,CS!D40)</f>
        <v>-</v>
      </c>
      <c r="D64" s="288"/>
      <c r="E64" s="288" t="str">
        <f aca="false">IF(CS!G40=0,$A$1,CS!G40)</f>
        <v>-</v>
      </c>
      <c r="F64" s="288"/>
      <c r="G64" s="289" t="n">
        <f aca="false">CS!M40</f>
        <v>0</v>
      </c>
      <c r="H64" s="289"/>
      <c r="I64" s="290" t="n">
        <f aca="false">CS!O40</f>
        <v>0</v>
      </c>
      <c r="J64" s="290" t="n">
        <f aca="false">CS!Q40</f>
        <v>0</v>
      </c>
      <c r="K64" s="291" t="str">
        <f aca="false">IF(C64=$A$1,$A$1,IF(C64&gt;=$C$42,36*CS!K40/36,CS!J40*CS!K40/36))</f>
        <v>-</v>
      </c>
      <c r="L64" s="292" t="n">
        <f aca="false">IF($K64=$L$43/36,$I64,0)</f>
        <v>0</v>
      </c>
      <c r="M64" s="293" t="n">
        <f aca="false">IF($K64=$L$43/36,$J64,0)</f>
        <v>0</v>
      </c>
      <c r="N64" s="292" t="n">
        <f aca="false">IF($K64=$N$43/36,$I64,0)</f>
        <v>0</v>
      </c>
      <c r="O64" s="293" t="n">
        <f aca="false">IF($K64=$N$43/36,$J64,0)</f>
        <v>0</v>
      </c>
      <c r="P64" s="292" t="n">
        <f aca="false">IF($K64=$P$43/36,$I64,0)</f>
        <v>0</v>
      </c>
      <c r="Q64" s="293" t="n">
        <f aca="false">IF($K64=$P$43/36,$J64,0)</f>
        <v>0</v>
      </c>
      <c r="R64" s="292" t="n">
        <f aca="false">IF($K64=$R$43/36,$I64,0)</f>
        <v>0</v>
      </c>
      <c r="S64" s="293" t="n">
        <f aca="false">IF($K64=$R$43/36,$J64,0)</f>
        <v>0</v>
      </c>
      <c r="T64" s="292" t="n">
        <f aca="false">IF($K64=$T$43/36,$I64,0)</f>
        <v>0</v>
      </c>
      <c r="U64" s="293" t="n">
        <f aca="false">IF($K64=$T$43/36,$J64,0)</f>
        <v>0</v>
      </c>
      <c r="V64" s="292" t="n">
        <f aca="false">IF($K64=$V$43/36,$I64,0)</f>
        <v>0</v>
      </c>
      <c r="W64" s="293" t="n">
        <f aca="false">IF($K64=$V$43/36,$J64,0)</f>
        <v>0</v>
      </c>
      <c r="X64" s="294" t="n">
        <f aca="false">IF($K64=$X$43/36,$J64,0)</f>
        <v>0</v>
      </c>
      <c r="Y64" s="292" t="n">
        <f aca="false">IF($K64=$X$43/36,$J64,0)</f>
        <v>0</v>
      </c>
      <c r="Z64" s="239"/>
      <c r="AA64" s="155"/>
      <c r="AB64" s="155"/>
      <c r="AC64" s="306"/>
      <c r="AD64" s="307"/>
      <c r="AE64" s="209"/>
      <c r="AF64" s="307"/>
      <c r="AG64" s="239"/>
      <c r="AH64" s="155"/>
      <c r="AI64" s="155"/>
      <c r="AJ64" s="306"/>
      <c r="AK64" s="355"/>
      <c r="AL64" s="209"/>
      <c r="AM64" s="307"/>
      <c r="AN64" s="343"/>
      <c r="AO64" s="155"/>
      <c r="AP64" s="155"/>
      <c r="AQ64" s="306"/>
      <c r="AR64" s="355"/>
      <c r="AS64" s="209"/>
      <c r="AT64" s="307"/>
      <c r="AU64" s="343"/>
      <c r="AV64" s="155"/>
      <c r="AW64" s="155"/>
      <c r="AX64" s="306"/>
      <c r="AY64" s="355"/>
      <c r="AZ64" s="209"/>
      <c r="BA64" s="307"/>
      <c r="BB64" s="343"/>
      <c r="BC64" s="155"/>
      <c r="BD64" s="155"/>
      <c r="BE64" s="306"/>
      <c r="BF64" s="355"/>
      <c r="BG64" s="209"/>
      <c r="BH64" s="307"/>
      <c r="BI64" s="343"/>
      <c r="BJ64" s="155"/>
      <c r="BK64" s="155"/>
      <c r="BL64" s="306"/>
      <c r="BM64" s="355"/>
      <c r="BN64" s="209"/>
      <c r="BO64" s="307"/>
      <c r="BP64" s="343"/>
      <c r="BQ64" s="155"/>
      <c r="BR64" s="155"/>
      <c r="BS64" s="306"/>
      <c r="BT64" s="355"/>
      <c r="BU64" s="209"/>
      <c r="BV64" s="307"/>
      <c r="BW64" s="155"/>
      <c r="BX64" s="155"/>
      <c r="BY64" s="306"/>
      <c r="BZ64" s="356"/>
      <c r="CA64" s="356"/>
      <c r="CB64" s="357"/>
      <c r="CC64" s="332"/>
      <c r="CD64" s="306"/>
      <c r="CE64" s="358"/>
    </row>
    <row r="65" customFormat="false" ht="12.9" hidden="false" customHeight="false" outlineLevel="0" collapsed="false">
      <c r="A65" s="287" t="n">
        <v>21</v>
      </c>
      <c r="B65" s="160" t="str">
        <f aca="false">CS!B41</f>
        <v>-</v>
      </c>
      <c r="C65" s="288" t="str">
        <f aca="false">IF(CS!D41=0,$A$1,CS!D41)</f>
        <v>-</v>
      </c>
      <c r="D65" s="288"/>
      <c r="E65" s="288" t="str">
        <f aca="false">IF(CS!G41=0,$A$1,CS!G41)</f>
        <v>-</v>
      </c>
      <c r="F65" s="288"/>
      <c r="G65" s="289" t="n">
        <f aca="false">CS!M41</f>
        <v>0</v>
      </c>
      <c r="H65" s="289"/>
      <c r="I65" s="290" t="n">
        <f aca="false">CS!O41</f>
        <v>0</v>
      </c>
      <c r="J65" s="290" t="n">
        <f aca="false">CS!Q41</f>
        <v>0</v>
      </c>
      <c r="K65" s="291" t="str">
        <f aca="false">IF(C65=$A$1,$A$1,IF(C65&gt;=$C$42,36*CS!K41/36,CS!J41*CS!K41/36))</f>
        <v>-</v>
      </c>
      <c r="L65" s="292" t="n">
        <f aca="false">IF($K65=$L$43/36,$I65,0)</f>
        <v>0</v>
      </c>
      <c r="M65" s="293" t="n">
        <f aca="false">IF($K65=$L$43/36,$J65,0)</f>
        <v>0</v>
      </c>
      <c r="N65" s="292" t="n">
        <f aca="false">IF($K65=$N$43/36,$I65,0)</f>
        <v>0</v>
      </c>
      <c r="O65" s="293" t="n">
        <f aca="false">IF($K65=$N$43/36,$J65,0)</f>
        <v>0</v>
      </c>
      <c r="P65" s="292" t="n">
        <f aca="false">IF($K65=$P$43/36,$I65,0)</f>
        <v>0</v>
      </c>
      <c r="Q65" s="293" t="n">
        <f aca="false">IF($K65=$P$43/36,$J65,0)</f>
        <v>0</v>
      </c>
      <c r="R65" s="292" t="n">
        <f aca="false">IF($K65=$R$43/36,$I65,0)</f>
        <v>0</v>
      </c>
      <c r="S65" s="293" t="n">
        <f aca="false">IF($K65=$R$43/36,$J65,0)</f>
        <v>0</v>
      </c>
      <c r="T65" s="292" t="n">
        <f aca="false">IF($K65=$T$43/36,$I65,0)</f>
        <v>0</v>
      </c>
      <c r="U65" s="293" t="n">
        <f aca="false">IF($K65=$T$43/36,$J65,0)</f>
        <v>0</v>
      </c>
      <c r="V65" s="292" t="n">
        <f aca="false">IF($K65=$V$43/36,$I65,0)</f>
        <v>0</v>
      </c>
      <c r="W65" s="293" t="n">
        <f aca="false">IF($K65=$V$43/36,$J65,0)</f>
        <v>0</v>
      </c>
      <c r="X65" s="294" t="n">
        <f aca="false">IF($K65=$X$43/36,$J65,0)</f>
        <v>0</v>
      </c>
      <c r="Y65" s="292" t="n">
        <f aca="false">IF($K65=$X$43/36,$J65,0)</f>
        <v>0</v>
      </c>
      <c r="Z65" s="239"/>
      <c r="AA65" s="155"/>
      <c r="AB65" s="155"/>
      <c r="AC65" s="306"/>
      <c r="AD65" s="307"/>
      <c r="AE65" s="209"/>
      <c r="AF65" s="307"/>
      <c r="AG65" s="239"/>
      <c r="AH65" s="155"/>
      <c r="AI65" s="155"/>
      <c r="AJ65" s="306"/>
      <c r="AK65" s="355"/>
      <c r="AL65" s="209"/>
      <c r="AM65" s="307"/>
      <c r="AN65" s="343"/>
      <c r="AO65" s="155"/>
      <c r="AP65" s="155"/>
      <c r="AQ65" s="306"/>
      <c r="AR65" s="355"/>
      <c r="AS65" s="209"/>
      <c r="AT65" s="307"/>
      <c r="AU65" s="343"/>
      <c r="AV65" s="155"/>
      <c r="AW65" s="155"/>
      <c r="AX65" s="306"/>
      <c r="AY65" s="355"/>
      <c r="AZ65" s="209"/>
      <c r="BA65" s="307"/>
      <c r="BB65" s="343"/>
      <c r="BC65" s="155"/>
      <c r="BD65" s="155"/>
      <c r="BE65" s="306"/>
      <c r="BF65" s="355"/>
      <c r="BG65" s="209"/>
      <c r="BH65" s="307"/>
      <c r="BI65" s="343"/>
      <c r="BJ65" s="155"/>
      <c r="BK65" s="155"/>
      <c r="BL65" s="306"/>
      <c r="BM65" s="355"/>
      <c r="BN65" s="209"/>
      <c r="BO65" s="307"/>
      <c r="BP65" s="343"/>
      <c r="BQ65" s="155"/>
      <c r="BR65" s="155"/>
      <c r="BS65" s="306"/>
      <c r="BT65" s="355"/>
      <c r="BU65" s="209"/>
      <c r="BV65" s="307"/>
      <c r="BW65" s="155"/>
      <c r="BX65" s="155"/>
      <c r="BY65" s="306"/>
      <c r="BZ65" s="356"/>
      <c r="CA65" s="356"/>
      <c r="CB65" s="357"/>
      <c r="CC65" s="332"/>
      <c r="CD65" s="306"/>
      <c r="CE65" s="358"/>
    </row>
    <row r="66" customFormat="false" ht="12.9" hidden="false" customHeight="false" outlineLevel="0" collapsed="false">
      <c r="A66" s="295" t="n">
        <v>22</v>
      </c>
      <c r="B66" s="160" t="str">
        <f aca="false">CS!B42</f>
        <v>-</v>
      </c>
      <c r="C66" s="288" t="str">
        <f aca="false">IF(CS!D42=0,$A$1,CS!D42)</f>
        <v>-</v>
      </c>
      <c r="D66" s="288"/>
      <c r="E66" s="288" t="str">
        <f aca="false">IF(CS!G42=0,$A$1,CS!G42)</f>
        <v>-</v>
      </c>
      <c r="F66" s="288"/>
      <c r="G66" s="289" t="n">
        <f aca="false">CS!M42</f>
        <v>0</v>
      </c>
      <c r="H66" s="289"/>
      <c r="I66" s="290" t="n">
        <f aca="false">CS!O42</f>
        <v>0</v>
      </c>
      <c r="J66" s="290" t="n">
        <f aca="false">CS!Q42</f>
        <v>0</v>
      </c>
      <c r="K66" s="291" t="str">
        <f aca="false">IF(C66=$A$1,$A$1,IF(C66&gt;=$C$42,36*CS!K42/36,CS!J42*CS!K42/36))</f>
        <v>-</v>
      </c>
      <c r="L66" s="292" t="n">
        <f aca="false">IF($K66=$L$43/36,$I66,0)</f>
        <v>0</v>
      </c>
      <c r="M66" s="293" t="n">
        <f aca="false">IF($K66=$L$43/36,$J66,0)</f>
        <v>0</v>
      </c>
      <c r="N66" s="292" t="n">
        <f aca="false">IF($K66=$N$43/36,$I66,0)</f>
        <v>0</v>
      </c>
      <c r="O66" s="293" t="n">
        <f aca="false">IF($K66=$N$43/36,$J66,0)</f>
        <v>0</v>
      </c>
      <c r="P66" s="292" t="n">
        <f aca="false">IF($K66=$P$43/36,$I66,0)</f>
        <v>0</v>
      </c>
      <c r="Q66" s="293" t="n">
        <f aca="false">IF($K66=$P$43/36,$J66,0)</f>
        <v>0</v>
      </c>
      <c r="R66" s="292" t="n">
        <f aca="false">IF($K66=$R$43/36,$I66,0)</f>
        <v>0</v>
      </c>
      <c r="S66" s="293" t="n">
        <f aca="false">IF($K66=$R$43/36,$J66,0)</f>
        <v>0</v>
      </c>
      <c r="T66" s="292" t="n">
        <f aca="false">IF($K66=$T$43/36,$I66,0)</f>
        <v>0</v>
      </c>
      <c r="U66" s="293" t="n">
        <f aca="false">IF($K66=$T$43/36,$J66,0)</f>
        <v>0</v>
      </c>
      <c r="V66" s="292" t="n">
        <f aca="false">IF($K66=$V$43/36,$I66,0)</f>
        <v>0</v>
      </c>
      <c r="W66" s="293" t="n">
        <f aca="false">IF($K66=$V$43/36,$J66,0)</f>
        <v>0</v>
      </c>
      <c r="X66" s="294" t="n">
        <f aca="false">IF($K66=$X$43/36,$J66,0)</f>
        <v>0</v>
      </c>
      <c r="Y66" s="292" t="n">
        <f aca="false">IF($K66=$X$43/36,$J66,0)</f>
        <v>0</v>
      </c>
      <c r="Z66" s="239"/>
      <c r="AA66" s="155"/>
      <c r="AB66" s="155"/>
      <c r="AC66" s="306"/>
      <c r="AD66" s="307"/>
      <c r="AE66" s="209"/>
      <c r="AF66" s="307"/>
      <c r="AG66" s="239"/>
      <c r="AH66" s="155"/>
      <c r="AI66" s="155"/>
      <c r="AJ66" s="306"/>
      <c r="AK66" s="355"/>
      <c r="AL66" s="209"/>
      <c r="AM66" s="307"/>
      <c r="AN66" s="343"/>
      <c r="AO66" s="155"/>
      <c r="AP66" s="155"/>
      <c r="AQ66" s="306"/>
      <c r="AR66" s="355"/>
      <c r="AS66" s="209"/>
      <c r="AT66" s="307"/>
      <c r="AU66" s="343"/>
      <c r="AV66" s="155"/>
      <c r="AW66" s="155"/>
      <c r="AX66" s="306"/>
      <c r="AY66" s="355"/>
      <c r="AZ66" s="209"/>
      <c r="BA66" s="307"/>
      <c r="BB66" s="343"/>
      <c r="BC66" s="155"/>
      <c r="BD66" s="155"/>
      <c r="BE66" s="306"/>
      <c r="BF66" s="355"/>
      <c r="BG66" s="209"/>
      <c r="BH66" s="307"/>
      <c r="BI66" s="343"/>
      <c r="BJ66" s="155"/>
      <c r="BK66" s="155"/>
      <c r="BL66" s="306"/>
      <c r="BM66" s="355"/>
      <c r="BN66" s="209"/>
      <c r="BO66" s="307"/>
      <c r="BP66" s="343"/>
      <c r="BQ66" s="155"/>
      <c r="BR66" s="155"/>
      <c r="BS66" s="306"/>
      <c r="BT66" s="355"/>
      <c r="BU66" s="209"/>
      <c r="BV66" s="307"/>
      <c r="BW66" s="155"/>
      <c r="BX66" s="155"/>
      <c r="BY66" s="306"/>
      <c r="BZ66" s="356"/>
      <c r="CA66" s="356"/>
      <c r="CB66" s="357"/>
      <c r="CC66" s="332"/>
      <c r="CD66" s="306"/>
      <c r="CE66" s="358"/>
    </row>
    <row r="67" customFormat="false" ht="12.9" hidden="false" customHeight="false" outlineLevel="0" collapsed="false">
      <c r="A67" s="287" t="n">
        <v>23</v>
      </c>
      <c r="B67" s="160" t="str">
        <f aca="false">CS!B43</f>
        <v>-</v>
      </c>
      <c r="C67" s="288" t="str">
        <f aca="false">IF(CS!D43=0,$A$1,CS!D43)</f>
        <v>-</v>
      </c>
      <c r="D67" s="288"/>
      <c r="E67" s="288" t="str">
        <f aca="false">IF(CS!G43=0,$A$1,CS!G43)</f>
        <v>-</v>
      </c>
      <c r="F67" s="288"/>
      <c r="G67" s="289" t="n">
        <f aca="false">CS!M43</f>
        <v>0</v>
      </c>
      <c r="H67" s="289"/>
      <c r="I67" s="290" t="n">
        <f aca="false">CS!O43</f>
        <v>0</v>
      </c>
      <c r="J67" s="290" t="n">
        <f aca="false">CS!Q43</f>
        <v>0</v>
      </c>
      <c r="K67" s="291" t="str">
        <f aca="false">IF(C67=$A$1,$A$1,IF(C67&gt;=$C$42,36*CS!K43/36,CS!J43*CS!K43/36))</f>
        <v>-</v>
      </c>
      <c r="L67" s="292" t="n">
        <f aca="false">IF($K67=$L$43/36,$I67,0)</f>
        <v>0</v>
      </c>
      <c r="M67" s="293" t="n">
        <f aca="false">IF($K67=$L$43/36,$J67,0)</f>
        <v>0</v>
      </c>
      <c r="N67" s="292" t="n">
        <f aca="false">IF($K67=$N$43/36,$I67,0)</f>
        <v>0</v>
      </c>
      <c r="O67" s="293" t="n">
        <f aca="false">IF($K67=$N$43/36,$J67,0)</f>
        <v>0</v>
      </c>
      <c r="P67" s="292" t="n">
        <f aca="false">IF($K67=$P$43/36,$I67,0)</f>
        <v>0</v>
      </c>
      <c r="Q67" s="293" t="n">
        <f aca="false">IF($K67=$P$43/36,$J67,0)</f>
        <v>0</v>
      </c>
      <c r="R67" s="292" t="n">
        <f aca="false">IF($K67=$R$43/36,$I67,0)</f>
        <v>0</v>
      </c>
      <c r="S67" s="293" t="n">
        <f aca="false">IF($K67=$R$43/36,$J67,0)</f>
        <v>0</v>
      </c>
      <c r="T67" s="292" t="n">
        <f aca="false">IF($K67=$T$43/36,$I67,0)</f>
        <v>0</v>
      </c>
      <c r="U67" s="293" t="n">
        <f aca="false">IF($K67=$T$43/36,$J67,0)</f>
        <v>0</v>
      </c>
      <c r="V67" s="292" t="n">
        <f aca="false">IF($K67=$V$43/36,$I67,0)</f>
        <v>0</v>
      </c>
      <c r="W67" s="293" t="n">
        <f aca="false">IF($K67=$V$43/36,$J67,0)</f>
        <v>0</v>
      </c>
      <c r="X67" s="294" t="n">
        <f aca="false">IF($K67=$X$43/36,$J67,0)</f>
        <v>0</v>
      </c>
      <c r="Y67" s="292" t="n">
        <f aca="false">IF($K67=$X$43/36,$J67,0)</f>
        <v>0</v>
      </c>
      <c r="Z67" s="239"/>
      <c r="AA67" s="155"/>
      <c r="AB67" s="155"/>
      <c r="AC67" s="306"/>
      <c r="AD67" s="307"/>
      <c r="AE67" s="359"/>
      <c r="AF67" s="307"/>
      <c r="AG67" s="239"/>
      <c r="AH67" s="155"/>
      <c r="AI67" s="155"/>
      <c r="AJ67" s="306"/>
      <c r="AK67" s="355"/>
      <c r="AL67" s="359"/>
      <c r="AM67" s="307"/>
      <c r="AN67" s="343"/>
      <c r="AO67" s="155"/>
      <c r="AP67" s="155"/>
      <c r="AQ67" s="306"/>
      <c r="AR67" s="355"/>
      <c r="AS67" s="359"/>
      <c r="AT67" s="307"/>
      <c r="AU67" s="343"/>
      <c r="AV67" s="155"/>
      <c r="AW67" s="155"/>
      <c r="AX67" s="360"/>
      <c r="AY67" s="355"/>
      <c r="AZ67" s="359"/>
      <c r="BA67" s="307"/>
      <c r="BB67" s="343"/>
      <c r="BC67" s="155"/>
      <c r="BD67" s="155"/>
      <c r="BE67" s="307"/>
      <c r="BF67" s="355"/>
      <c r="BG67" s="359"/>
      <c r="BH67" s="307"/>
      <c r="BI67" s="343"/>
      <c r="BJ67" s="155"/>
      <c r="BK67" s="155"/>
      <c r="BL67" s="360"/>
      <c r="BM67" s="355"/>
      <c r="BN67" s="359"/>
      <c r="BO67" s="307"/>
      <c r="BP67" s="343"/>
      <c r="BQ67" s="155"/>
      <c r="BR67" s="155"/>
      <c r="BS67" s="360"/>
      <c r="BT67" s="355"/>
      <c r="BU67" s="359"/>
      <c r="BV67" s="307"/>
      <c r="BW67" s="139"/>
      <c r="BX67" s="139"/>
      <c r="BY67" s="306"/>
      <c r="BZ67" s="356"/>
      <c r="CA67" s="356"/>
      <c r="CB67" s="357"/>
      <c r="CC67" s="332"/>
      <c r="CD67" s="306"/>
      <c r="CE67" s="358"/>
    </row>
    <row r="68" customFormat="false" ht="12.9" hidden="false" customHeight="false" outlineLevel="0" collapsed="false">
      <c r="A68" s="295" t="n">
        <v>24</v>
      </c>
      <c r="B68" s="160" t="str">
        <f aca="false">CS!B44</f>
        <v>-</v>
      </c>
      <c r="C68" s="288" t="str">
        <f aca="false">IF(CS!D44=0,$A$1,CS!D44)</f>
        <v>-</v>
      </c>
      <c r="D68" s="288"/>
      <c r="E68" s="288" t="str">
        <f aca="false">IF(CS!G44=0,$A$1,CS!G44)</f>
        <v>-</v>
      </c>
      <c r="F68" s="288"/>
      <c r="G68" s="289" t="n">
        <f aca="false">CS!M44</f>
        <v>0</v>
      </c>
      <c r="H68" s="289"/>
      <c r="I68" s="290" t="n">
        <f aca="false">CS!O44</f>
        <v>0</v>
      </c>
      <c r="J68" s="290" t="n">
        <f aca="false">CS!Q44</f>
        <v>0</v>
      </c>
      <c r="K68" s="291" t="str">
        <f aca="false">IF(C68=$A$1,$A$1,IF(C68&gt;=$C$42,36*CS!K44/36,CS!J44*CS!K44/36))</f>
        <v>-</v>
      </c>
      <c r="L68" s="292" t="n">
        <f aca="false">IF($K68=$L$43/36,$I68,0)</f>
        <v>0</v>
      </c>
      <c r="M68" s="293" t="n">
        <f aca="false">IF($K68=$L$43/36,$J68,0)</f>
        <v>0</v>
      </c>
      <c r="N68" s="292" t="n">
        <f aca="false">IF($K68=$N$43/36,$I68,0)</f>
        <v>0</v>
      </c>
      <c r="O68" s="293" t="n">
        <f aca="false">IF($K68=$N$43/36,$J68,0)</f>
        <v>0</v>
      </c>
      <c r="P68" s="292" t="n">
        <f aca="false">IF($K68=$P$43/36,$I68,0)</f>
        <v>0</v>
      </c>
      <c r="Q68" s="293" t="n">
        <f aca="false">IF($K68=$P$43/36,$J68,0)</f>
        <v>0</v>
      </c>
      <c r="R68" s="292" t="n">
        <f aca="false">IF($K68=$R$43/36,$I68,0)</f>
        <v>0</v>
      </c>
      <c r="S68" s="293" t="n">
        <f aca="false">IF($K68=$R$43/36,$J68,0)</f>
        <v>0</v>
      </c>
      <c r="T68" s="292" t="n">
        <f aca="false">IF($K68=$T$43/36,$I68,0)</f>
        <v>0</v>
      </c>
      <c r="U68" s="293" t="n">
        <f aca="false">IF($K68=$T$43/36,$J68,0)</f>
        <v>0</v>
      </c>
      <c r="V68" s="292" t="n">
        <f aca="false">IF($K68=$V$43/36,$I68,0)</f>
        <v>0</v>
      </c>
      <c r="W68" s="293" t="n">
        <f aca="false">IF($K68=$V$43/36,$J68,0)</f>
        <v>0</v>
      </c>
      <c r="X68" s="294" t="n">
        <f aca="false">IF($K68=$X$43/36,$J68,0)</f>
        <v>0</v>
      </c>
      <c r="Y68" s="292" t="n">
        <f aca="false">IF($K68=$X$43/36,$J68,0)</f>
        <v>0</v>
      </c>
      <c r="Z68" s="239"/>
      <c r="AA68" s="155"/>
      <c r="AB68" s="155"/>
      <c r="AC68" s="306"/>
      <c r="AD68" s="307"/>
      <c r="AE68" s="209"/>
      <c r="AF68" s="307"/>
      <c r="AG68" s="239"/>
      <c r="AH68" s="155"/>
      <c r="AI68" s="155"/>
      <c r="AJ68" s="306"/>
      <c r="AK68" s="355"/>
      <c r="AL68" s="209"/>
      <c r="AM68" s="307"/>
      <c r="AN68" s="343"/>
      <c r="AO68" s="155"/>
      <c r="AP68" s="155"/>
      <c r="AQ68" s="306"/>
      <c r="AR68" s="355"/>
      <c r="AS68" s="209"/>
      <c r="AT68" s="307"/>
      <c r="AU68" s="343"/>
      <c r="AV68" s="155"/>
      <c r="AW68" s="155"/>
      <c r="AX68" s="306"/>
      <c r="AY68" s="355"/>
      <c r="AZ68" s="209"/>
      <c r="BA68" s="307"/>
      <c r="BB68" s="343"/>
      <c r="BC68" s="155"/>
      <c r="BD68" s="155"/>
      <c r="BE68" s="306"/>
      <c r="BF68" s="355"/>
      <c r="BG68" s="209"/>
      <c r="BH68" s="307"/>
      <c r="BI68" s="343"/>
      <c r="BJ68" s="155"/>
      <c r="BK68" s="155"/>
      <c r="BL68" s="306"/>
      <c r="BM68" s="355"/>
      <c r="BN68" s="209"/>
      <c r="BO68" s="307"/>
      <c r="BP68" s="343"/>
      <c r="BQ68" s="155"/>
      <c r="BR68" s="155"/>
      <c r="BS68" s="306"/>
      <c r="BT68" s="355"/>
      <c r="BU68" s="209"/>
      <c r="BV68" s="307"/>
      <c r="BW68" s="155"/>
      <c r="BX68" s="155"/>
      <c r="BY68" s="306"/>
      <c r="BZ68" s="356"/>
      <c r="CA68" s="356"/>
      <c r="CB68" s="357"/>
      <c r="CC68" s="332"/>
      <c r="CD68" s="306"/>
      <c r="CE68" s="358"/>
    </row>
    <row r="69" customFormat="false" ht="12.9" hidden="false" customHeight="false" outlineLevel="0" collapsed="false">
      <c r="A69" s="287" t="n">
        <v>25</v>
      </c>
      <c r="B69" s="160" t="str">
        <f aca="false">CS!B45</f>
        <v>-</v>
      </c>
      <c r="C69" s="288" t="str">
        <f aca="false">IF(CS!D45=0,$A$1,CS!D45)</f>
        <v>-</v>
      </c>
      <c r="D69" s="288"/>
      <c r="E69" s="288" t="str">
        <f aca="false">IF(CS!G45=0,$A$1,CS!G45)</f>
        <v>-</v>
      </c>
      <c r="F69" s="288"/>
      <c r="G69" s="289" t="n">
        <f aca="false">CS!M45</f>
        <v>0</v>
      </c>
      <c r="H69" s="289"/>
      <c r="I69" s="290" t="n">
        <f aca="false">CS!O45</f>
        <v>0</v>
      </c>
      <c r="J69" s="290" t="n">
        <f aca="false">CS!Q45</f>
        <v>0</v>
      </c>
      <c r="K69" s="291" t="str">
        <f aca="false">IF(C69=$A$1,$A$1,IF(C69&gt;=$C$42,36*CS!K45/36,CS!J45*CS!K45/36))</f>
        <v>-</v>
      </c>
      <c r="L69" s="292" t="n">
        <f aca="false">IF($K69=$L$43/36,$I69,0)</f>
        <v>0</v>
      </c>
      <c r="M69" s="293" t="n">
        <f aca="false">IF($K69=$L$43/36,$J69,0)</f>
        <v>0</v>
      </c>
      <c r="N69" s="292" t="n">
        <f aca="false">IF($K69=$N$43/36,$I69,0)</f>
        <v>0</v>
      </c>
      <c r="O69" s="293" t="n">
        <f aca="false">IF($K69=$N$43/36,$J69,0)</f>
        <v>0</v>
      </c>
      <c r="P69" s="292" t="n">
        <f aca="false">IF($K69=$P$43/36,$I69,0)</f>
        <v>0</v>
      </c>
      <c r="Q69" s="293" t="n">
        <f aca="false">IF($K69=$P$43/36,$J69,0)</f>
        <v>0</v>
      </c>
      <c r="R69" s="292" t="n">
        <f aca="false">IF($K69=$R$43/36,$I69,0)</f>
        <v>0</v>
      </c>
      <c r="S69" s="293" t="n">
        <f aca="false">IF($K69=$R$43/36,$J69,0)</f>
        <v>0</v>
      </c>
      <c r="T69" s="292" t="n">
        <f aca="false">IF($K69=$T$43/36,$I69,0)</f>
        <v>0</v>
      </c>
      <c r="U69" s="293" t="n">
        <f aca="false">IF($K69=$T$43/36,$J69,0)</f>
        <v>0</v>
      </c>
      <c r="V69" s="292" t="n">
        <f aca="false">IF($K69=$V$43/36,$I69,0)</f>
        <v>0</v>
      </c>
      <c r="W69" s="293" t="n">
        <f aca="false">IF($K69=$V$43/36,$J69,0)</f>
        <v>0</v>
      </c>
      <c r="X69" s="294" t="n">
        <f aca="false">IF($K69=$X$43/36,$J69,0)</f>
        <v>0</v>
      </c>
      <c r="Y69" s="292" t="n">
        <f aca="false">IF($K69=$X$43/36,$J69,0)</f>
        <v>0</v>
      </c>
      <c r="Z69" s="239"/>
      <c r="AA69" s="155"/>
      <c r="AB69" s="155"/>
      <c r="AC69" s="306"/>
      <c r="AD69" s="307"/>
      <c r="AE69" s="209"/>
      <c r="AF69" s="307"/>
      <c r="AG69" s="239"/>
      <c r="AH69" s="155"/>
      <c r="AI69" s="155"/>
      <c r="AJ69" s="306"/>
      <c r="AK69" s="355"/>
      <c r="AL69" s="209"/>
      <c r="AM69" s="307"/>
      <c r="AN69" s="343"/>
      <c r="AO69" s="155"/>
      <c r="AP69" s="155"/>
      <c r="AQ69" s="306"/>
      <c r="AR69" s="355"/>
      <c r="AS69" s="209"/>
      <c r="AT69" s="307"/>
      <c r="AU69" s="343"/>
      <c r="AV69" s="155"/>
      <c r="AW69" s="155"/>
      <c r="AX69" s="306"/>
      <c r="AY69" s="355"/>
      <c r="AZ69" s="209"/>
      <c r="BA69" s="307"/>
      <c r="BB69" s="343"/>
      <c r="BC69" s="155"/>
      <c r="BD69" s="155"/>
      <c r="BE69" s="306"/>
      <c r="BF69" s="355"/>
      <c r="BG69" s="209"/>
      <c r="BH69" s="307"/>
      <c r="BI69" s="343"/>
      <c r="BJ69" s="155"/>
      <c r="BK69" s="155"/>
      <c r="BL69" s="306"/>
      <c r="BM69" s="355"/>
      <c r="BN69" s="209"/>
      <c r="BO69" s="307"/>
      <c r="BP69" s="343"/>
      <c r="BQ69" s="155"/>
      <c r="BR69" s="155"/>
      <c r="BS69" s="306"/>
      <c r="BT69" s="355"/>
      <c r="BU69" s="209"/>
      <c r="BV69" s="307"/>
      <c r="BW69" s="155"/>
      <c r="BX69" s="155"/>
      <c r="BY69" s="306"/>
      <c r="BZ69" s="356"/>
      <c r="CA69" s="356"/>
      <c r="CB69" s="357"/>
      <c r="CC69" s="332"/>
      <c r="CD69" s="306"/>
      <c r="CE69" s="358"/>
    </row>
    <row r="70" customFormat="false" ht="12.9" hidden="false" customHeight="false" outlineLevel="0" collapsed="false">
      <c r="A70" s="287"/>
      <c r="B70" s="296"/>
      <c r="C70" s="297"/>
      <c r="D70" s="297"/>
      <c r="E70" s="297"/>
      <c r="F70" s="297"/>
      <c r="G70" s="298"/>
      <c r="H70" s="248"/>
      <c r="I70" s="299" t="s">
        <v>165</v>
      </c>
      <c r="J70" s="299"/>
      <c r="K70" s="299"/>
      <c r="L70" s="300" t="n">
        <f aca="false">SUM(L45:L69)</f>
        <v>0</v>
      </c>
      <c r="M70" s="301" t="n">
        <f aca="false">SUM(M45:M69)</f>
        <v>0</v>
      </c>
      <c r="N70" s="300" t="n">
        <f aca="false">SUM(N45:N69)</f>
        <v>0</v>
      </c>
      <c r="O70" s="301" t="n">
        <f aca="false">SUM(O45:O69)</f>
        <v>0</v>
      </c>
      <c r="P70" s="300" t="n">
        <f aca="false">SUM(P45:P69)</f>
        <v>0</v>
      </c>
      <c r="Q70" s="301" t="n">
        <f aca="false">SUM(Q45:Q69)</f>
        <v>0</v>
      </c>
      <c r="R70" s="300" t="n">
        <f aca="false">SUM(R45:R69)</f>
        <v>0</v>
      </c>
      <c r="S70" s="301" t="n">
        <f aca="false">SUM(S45:S69)</f>
        <v>0</v>
      </c>
      <c r="T70" s="300" t="n">
        <f aca="false">SUM(T45:T69)</f>
        <v>0</v>
      </c>
      <c r="U70" s="301" t="n">
        <f aca="false">SUM(U45:U69)</f>
        <v>0</v>
      </c>
      <c r="V70" s="300" t="n">
        <f aca="false">SUM(V45:V69)</f>
        <v>0</v>
      </c>
      <c r="W70" s="301" t="n">
        <f aca="false">SUM(W45:W69)</f>
        <v>0</v>
      </c>
      <c r="X70" s="300" t="n">
        <f aca="false">SUM(X45:X69)</f>
        <v>0</v>
      </c>
      <c r="Y70" s="302" t="n">
        <f aca="false">SUM(Y45:Y69)</f>
        <v>0</v>
      </c>
      <c r="Z70" s="239"/>
      <c r="AA70" s="155"/>
      <c r="AB70" s="155"/>
      <c r="AC70" s="306"/>
      <c r="AD70" s="307"/>
      <c r="AE70" s="209"/>
      <c r="AF70" s="307"/>
      <c r="AG70" s="239"/>
      <c r="AH70" s="155"/>
      <c r="AI70" s="155"/>
      <c r="AJ70" s="306"/>
      <c r="AK70" s="355"/>
      <c r="AL70" s="209"/>
      <c r="AM70" s="307"/>
      <c r="AN70" s="343"/>
      <c r="AO70" s="155"/>
      <c r="AP70" s="155"/>
      <c r="AQ70" s="306"/>
      <c r="AR70" s="355"/>
      <c r="AS70" s="209"/>
      <c r="AT70" s="307"/>
      <c r="AU70" s="343"/>
      <c r="AV70" s="155"/>
      <c r="AW70" s="155"/>
      <c r="AX70" s="306"/>
      <c r="AY70" s="355"/>
      <c r="AZ70" s="209"/>
      <c r="BA70" s="307"/>
      <c r="BB70" s="343"/>
      <c r="BC70" s="155"/>
      <c r="BD70" s="155"/>
      <c r="BE70" s="306"/>
      <c r="BF70" s="355"/>
      <c r="BG70" s="209"/>
      <c r="BH70" s="307"/>
      <c r="BI70" s="343"/>
      <c r="BJ70" s="155"/>
      <c r="BK70" s="155"/>
      <c r="BL70" s="306"/>
      <c r="BM70" s="355"/>
      <c r="BN70" s="209"/>
      <c r="BO70" s="307"/>
      <c r="BP70" s="343"/>
      <c r="BQ70" s="155"/>
      <c r="BR70" s="155"/>
      <c r="BS70" s="306"/>
      <c r="BT70" s="355"/>
      <c r="BU70" s="209"/>
      <c r="BV70" s="307"/>
      <c r="BW70" s="155"/>
      <c r="BX70" s="155"/>
      <c r="BY70" s="306"/>
      <c r="BZ70" s="356"/>
      <c r="CA70" s="356"/>
      <c r="CB70" s="357"/>
      <c r="CC70" s="332"/>
      <c r="CD70" s="306"/>
      <c r="CE70" s="358"/>
    </row>
    <row r="71" customFormat="false" ht="12.9" hidden="false" customHeight="false" outlineLevel="0" collapsed="false">
      <c r="A71" s="287"/>
      <c r="B71" s="288" t="s">
        <v>166</v>
      </c>
      <c r="C71" s="288"/>
      <c r="D71" s="288"/>
      <c r="E71" s="288"/>
      <c r="F71" s="288"/>
      <c r="G71" s="288"/>
      <c r="H71" s="288"/>
      <c r="I71" s="288"/>
      <c r="J71" s="242" t="n">
        <f aca="false">CS!$Q$47</f>
        <v>0</v>
      </c>
      <c r="K71" s="303" t="n">
        <f aca="false">IF(J71=0,0,36/36*AT!$AD$56)</f>
        <v>0</v>
      </c>
      <c r="L71" s="304"/>
      <c r="M71" s="293" t="n">
        <f aca="false">IF($K71=$L$43/36,$J71,0)</f>
        <v>0</v>
      </c>
      <c r="N71" s="304"/>
      <c r="O71" s="293" t="n">
        <f aca="false">IF($K71=$N$43/36,$J71,0)</f>
        <v>0</v>
      </c>
      <c r="P71" s="304"/>
      <c r="Q71" s="293" t="n">
        <f aca="false">IF($K71=$P$43/36,$J71,0)</f>
        <v>0</v>
      </c>
      <c r="R71" s="304"/>
      <c r="S71" s="293" t="n">
        <f aca="false">IF($K71=$R$43/36,$J71,0)</f>
        <v>0</v>
      </c>
      <c r="T71" s="304"/>
      <c r="U71" s="293" t="n">
        <f aca="false">IF($K71=$T$43/36,$J71,0)</f>
        <v>0</v>
      </c>
      <c r="V71" s="304"/>
      <c r="W71" s="293" t="n">
        <f aca="false">IF($K71=$V$43/36,$J71,0)</f>
        <v>0</v>
      </c>
      <c r="X71" s="304"/>
      <c r="Y71" s="305" t="n">
        <f aca="false">IF($K71=$X$43/36,$J71,0)</f>
        <v>0</v>
      </c>
      <c r="Z71" s="239"/>
      <c r="AA71" s="155"/>
      <c r="AB71" s="155"/>
      <c r="AC71" s="306"/>
      <c r="AD71" s="307"/>
      <c r="AE71" s="209"/>
      <c r="AF71" s="307"/>
      <c r="AG71" s="239"/>
      <c r="AH71" s="155"/>
      <c r="AI71" s="155"/>
      <c r="AJ71" s="306"/>
      <c r="AK71" s="355"/>
      <c r="AL71" s="209"/>
      <c r="AM71" s="307"/>
      <c r="AN71" s="343"/>
      <c r="AO71" s="155"/>
      <c r="AP71" s="155"/>
      <c r="AQ71" s="306"/>
      <c r="AR71" s="355"/>
      <c r="AS71" s="209"/>
      <c r="AT71" s="307"/>
      <c r="AU71" s="343"/>
      <c r="AV71" s="155"/>
      <c r="AW71" s="155"/>
      <c r="AX71" s="306"/>
      <c r="AY71" s="355"/>
      <c r="AZ71" s="209"/>
      <c r="BA71" s="307"/>
      <c r="BB71" s="343"/>
      <c r="BC71" s="155"/>
      <c r="BD71" s="155"/>
      <c r="BE71" s="306"/>
      <c r="BF71" s="355"/>
      <c r="BG71" s="209"/>
      <c r="BH71" s="307"/>
      <c r="BI71" s="343"/>
      <c r="BJ71" s="155"/>
      <c r="BK71" s="155"/>
      <c r="BL71" s="306"/>
      <c r="BM71" s="355"/>
      <c r="BN71" s="209"/>
      <c r="BO71" s="307"/>
      <c r="BP71" s="343"/>
      <c r="BQ71" s="155"/>
      <c r="BR71" s="155"/>
      <c r="BS71" s="306"/>
      <c r="BT71" s="355"/>
      <c r="BU71" s="209"/>
      <c r="BV71" s="307"/>
      <c r="BW71" s="155"/>
      <c r="BX71" s="155"/>
      <c r="BY71" s="306"/>
      <c r="BZ71" s="356"/>
      <c r="CA71" s="356"/>
      <c r="CB71" s="357"/>
      <c r="CC71" s="332"/>
      <c r="CD71" s="306"/>
      <c r="CE71" s="358"/>
    </row>
    <row r="72" customFormat="false" ht="12.9" hidden="false" customHeight="false" outlineLevel="0" collapsed="false">
      <c r="A72" s="287"/>
      <c r="B72" s="308"/>
      <c r="C72" s="309"/>
      <c r="D72" s="310"/>
      <c r="E72" s="309"/>
      <c r="F72" s="309"/>
      <c r="G72" s="311"/>
      <c r="H72" s="155"/>
      <c r="I72" s="312" t="s">
        <v>167</v>
      </c>
      <c r="J72" s="312"/>
      <c r="K72" s="312"/>
      <c r="L72" s="361" t="n">
        <f aca="false">L70+ROUND(((M70+M71-1)/30),0)</f>
        <v>0</v>
      </c>
      <c r="M72" s="313"/>
      <c r="N72" s="314" t="n">
        <f aca="false">N70+ROUND(((O70+O71-1)/30),0)</f>
        <v>0</v>
      </c>
      <c r="O72" s="313"/>
      <c r="P72" s="315" t="n">
        <f aca="false">P70+ROUND(((Q70+Q71-1)/30),0)</f>
        <v>0</v>
      </c>
      <c r="Q72" s="313"/>
      <c r="R72" s="316" t="n">
        <f aca="false">R70+ROUND(((S70+S71-1)/30),0)</f>
        <v>0</v>
      </c>
      <c r="S72" s="313"/>
      <c r="T72" s="317" t="n">
        <f aca="false">T70+ROUND(((U70+U71-1)/30),0)</f>
        <v>0</v>
      </c>
      <c r="U72" s="313"/>
      <c r="V72" s="318" t="n">
        <f aca="false">V70+ROUND(((W70+W71-1)/30),0)</f>
        <v>0</v>
      </c>
      <c r="W72" s="313"/>
      <c r="X72" s="319" t="n">
        <f aca="false">X70+ROUND(((Y70+Y71-1)/30),0)</f>
        <v>0</v>
      </c>
      <c r="Y72" s="320"/>
      <c r="Z72" s="239"/>
      <c r="AA72" s="155"/>
      <c r="AB72" s="155"/>
      <c r="AC72" s="306"/>
      <c r="AD72" s="307"/>
      <c r="AE72" s="209"/>
      <c r="AF72" s="307"/>
      <c r="AG72" s="239"/>
      <c r="AH72" s="155"/>
      <c r="AI72" s="155"/>
      <c r="AJ72" s="306"/>
      <c r="AK72" s="355"/>
      <c r="AL72" s="209"/>
      <c r="AM72" s="307"/>
      <c r="AN72" s="343"/>
      <c r="AO72" s="155"/>
      <c r="AP72" s="155"/>
      <c r="AQ72" s="306"/>
      <c r="AR72" s="355"/>
      <c r="AS72" s="209"/>
      <c r="AT72" s="307"/>
      <c r="AU72" s="343"/>
      <c r="AV72" s="155"/>
      <c r="AW72" s="155"/>
      <c r="AX72" s="306"/>
      <c r="AY72" s="355"/>
      <c r="AZ72" s="209"/>
      <c r="BA72" s="307"/>
      <c r="BB72" s="343"/>
      <c r="BC72" s="155"/>
      <c r="BD72" s="155"/>
      <c r="BE72" s="306"/>
      <c r="BF72" s="355"/>
      <c r="BG72" s="209"/>
      <c r="BH72" s="307"/>
      <c r="BI72" s="343"/>
      <c r="BJ72" s="155"/>
      <c r="BK72" s="155"/>
      <c r="BL72" s="306"/>
      <c r="BM72" s="355"/>
      <c r="BN72" s="209"/>
      <c r="BO72" s="307"/>
      <c r="BP72" s="343"/>
      <c r="BQ72" s="155"/>
      <c r="BR72" s="155"/>
      <c r="BS72" s="306"/>
      <c r="BT72" s="355"/>
      <c r="BU72" s="209"/>
      <c r="BV72" s="307"/>
      <c r="BW72" s="155"/>
      <c r="BX72" s="155"/>
      <c r="BY72" s="306"/>
      <c r="BZ72" s="356"/>
      <c r="CA72" s="356"/>
      <c r="CB72" s="357"/>
      <c r="CC72" s="332"/>
      <c r="CD72" s="306"/>
      <c r="CE72" s="358"/>
    </row>
    <row r="73" customFormat="false" ht="12.9" hidden="false" customHeight="false" outlineLevel="0" collapsed="false">
      <c r="A73" s="287"/>
      <c r="I73" s="321" t="s">
        <v>168</v>
      </c>
      <c r="J73" s="321"/>
      <c r="K73" s="321"/>
      <c r="L73" s="322" t="s">
        <v>43</v>
      </c>
      <c r="M73" s="323" t="n">
        <f aca="false">M70+M71-((ROUND(((M70+M71-1)/30),0)*30))</f>
        <v>0</v>
      </c>
      <c r="N73" s="322" t="s">
        <v>43</v>
      </c>
      <c r="O73" s="323" t="n">
        <f aca="false">O70+O71-((ROUND(((O70+O71-1)/30),0)*30))</f>
        <v>0</v>
      </c>
      <c r="P73" s="322" t="s">
        <v>43</v>
      </c>
      <c r="Q73" s="323" t="n">
        <f aca="false">Q70+Q71-((ROUND(((Q70+Q71-1)/30),0)*30))</f>
        <v>0</v>
      </c>
      <c r="R73" s="322" t="s">
        <v>43</v>
      </c>
      <c r="S73" s="323" t="n">
        <f aca="false">S70+S71-((ROUND(((S70+S71-1)/30),0)*30))</f>
        <v>0</v>
      </c>
      <c r="T73" s="322" t="s">
        <v>43</v>
      </c>
      <c r="U73" s="323" t="n">
        <f aca="false">U70+U71-((ROUND(((U70+U71-1)/30),0)*30))</f>
        <v>0</v>
      </c>
      <c r="V73" s="322" t="s">
        <v>43</v>
      </c>
      <c r="W73" s="323" t="n">
        <f aca="false">W70+W71-((ROUND(((W70+W71-1)/30),0)*30))</f>
        <v>0</v>
      </c>
      <c r="X73" s="322" t="s">
        <v>43</v>
      </c>
      <c r="Y73" s="323" t="n">
        <f aca="false">Y70+Y71-((ROUND(((Y70+Y71-1)/30),0)*30))</f>
        <v>0</v>
      </c>
      <c r="Z73" s="239"/>
      <c r="AA73" s="155"/>
      <c r="AB73" s="155"/>
      <c r="AC73" s="306"/>
      <c r="AD73" s="307"/>
      <c r="AE73" s="209"/>
      <c r="AF73" s="307"/>
      <c r="AG73" s="239"/>
      <c r="AH73" s="155"/>
      <c r="AI73" s="155"/>
      <c r="AJ73" s="306"/>
      <c r="AK73" s="355"/>
      <c r="AL73" s="209"/>
      <c r="AM73" s="307"/>
      <c r="AN73" s="343"/>
      <c r="AO73" s="155"/>
      <c r="AP73" s="155"/>
      <c r="AQ73" s="306"/>
      <c r="AR73" s="355"/>
      <c r="AS73" s="209"/>
      <c r="AT73" s="307"/>
      <c r="AU73" s="343"/>
      <c r="AV73" s="155"/>
      <c r="AW73" s="155"/>
      <c r="AX73" s="306"/>
      <c r="AY73" s="355"/>
      <c r="AZ73" s="209"/>
      <c r="BA73" s="307"/>
      <c r="BB73" s="343"/>
      <c r="BC73" s="155"/>
      <c r="BD73" s="155"/>
      <c r="BE73" s="306"/>
      <c r="BF73" s="355"/>
      <c r="BG73" s="209"/>
      <c r="BH73" s="307"/>
      <c r="BI73" s="343"/>
      <c r="BJ73" s="155"/>
      <c r="BK73" s="155"/>
      <c r="BL73" s="306"/>
      <c r="BM73" s="355"/>
      <c r="BN73" s="209"/>
      <c r="BO73" s="307"/>
      <c r="BP73" s="343"/>
      <c r="BQ73" s="155"/>
      <c r="BR73" s="155"/>
      <c r="BS73" s="306"/>
      <c r="BT73" s="355"/>
      <c r="BU73" s="209"/>
      <c r="BV73" s="307"/>
      <c r="BW73" s="155"/>
      <c r="BX73" s="155"/>
      <c r="BY73" s="306"/>
      <c r="BZ73" s="356"/>
      <c r="CA73" s="356"/>
      <c r="CB73" s="357"/>
      <c r="CC73" s="332"/>
      <c r="CD73" s="306"/>
      <c r="CE73" s="358"/>
    </row>
    <row r="74" customFormat="false" ht="13.6" hidden="false" customHeight="false" outlineLevel="0" collapsed="false">
      <c r="A74" s="287"/>
      <c r="B74" s="308"/>
      <c r="C74" s="309"/>
      <c r="D74" s="309"/>
      <c r="E74" s="309"/>
      <c r="F74" s="309"/>
      <c r="G74" s="311"/>
      <c r="H74" s="155"/>
      <c r="I74" s="279" t="s">
        <v>169</v>
      </c>
      <c r="J74" s="279"/>
      <c r="K74" s="279"/>
      <c r="L74" s="324" t="n">
        <f aca="false">L43</f>
        <v>0</v>
      </c>
      <c r="M74" s="324"/>
      <c r="N74" s="324" t="n">
        <f aca="false">N43</f>
        <v>0</v>
      </c>
      <c r="O74" s="324"/>
      <c r="P74" s="324" t="n">
        <f aca="false">P43</f>
        <v>0</v>
      </c>
      <c r="Q74" s="324"/>
      <c r="R74" s="324" t="n">
        <f aca="false">R43</f>
        <v>0</v>
      </c>
      <c r="S74" s="324"/>
      <c r="T74" s="324" t="n">
        <f aca="false">T43</f>
        <v>0</v>
      </c>
      <c r="U74" s="324"/>
      <c r="V74" s="324" t="n">
        <f aca="false">V43</f>
        <v>0</v>
      </c>
      <c r="W74" s="324"/>
      <c r="X74" s="325" t="n">
        <f aca="false">X43</f>
        <v>0</v>
      </c>
      <c r="Y74" s="325"/>
      <c r="Z74" s="239" t="s">
        <v>67</v>
      </c>
      <c r="AA74" s="155" t="s">
        <v>42</v>
      </c>
      <c r="AB74" s="155"/>
      <c r="AC74" s="306"/>
      <c r="AD74" s="307"/>
      <c r="AE74" s="209"/>
      <c r="AF74" s="307"/>
      <c r="AG74" s="239"/>
      <c r="AH74" s="155"/>
      <c r="AI74" s="155"/>
      <c r="AJ74" s="306"/>
      <c r="AK74" s="355"/>
      <c r="AL74" s="209"/>
      <c r="AM74" s="307"/>
      <c r="AN74" s="343"/>
      <c r="AO74" s="155"/>
      <c r="AP74" s="155"/>
      <c r="AQ74" s="306"/>
      <c r="AR74" s="355"/>
      <c r="AS74" s="209"/>
      <c r="AT74" s="307"/>
      <c r="AU74" s="343"/>
      <c r="AV74" s="155"/>
      <c r="AW74" s="155"/>
      <c r="AX74" s="306"/>
      <c r="AY74" s="355"/>
      <c r="AZ74" s="209"/>
      <c r="BA74" s="307"/>
      <c r="BB74" s="343"/>
      <c r="BC74" s="155"/>
      <c r="BD74" s="155"/>
      <c r="BE74" s="306"/>
      <c r="BF74" s="355"/>
      <c r="BG74" s="209"/>
      <c r="BH74" s="307"/>
      <c r="BI74" s="343"/>
      <c r="BJ74" s="155"/>
      <c r="BK74" s="155"/>
      <c r="BL74" s="306"/>
      <c r="BM74" s="355"/>
      <c r="BN74" s="209"/>
      <c r="BO74" s="307"/>
      <c r="BP74" s="343"/>
      <c r="BQ74" s="155"/>
      <c r="BR74" s="155"/>
      <c r="BS74" s="306"/>
      <c r="BT74" s="355"/>
      <c r="BU74" s="209"/>
      <c r="BV74" s="307"/>
      <c r="BW74" s="155"/>
      <c r="BX74" s="155"/>
      <c r="BY74" s="306"/>
      <c r="BZ74" s="356"/>
      <c r="CA74" s="356"/>
      <c r="CB74" s="357"/>
      <c r="CC74" s="332"/>
      <c r="CD74" s="306"/>
      <c r="CE74" s="358"/>
    </row>
    <row r="75" customFormat="false" ht="13.6" hidden="false" customHeight="false" outlineLevel="0" collapsed="false">
      <c r="A75" s="287"/>
      <c r="B75" s="308"/>
      <c r="C75" s="309"/>
      <c r="D75" s="309"/>
      <c r="E75" s="309"/>
      <c r="F75" s="309"/>
      <c r="G75" s="311"/>
      <c r="H75" s="155"/>
      <c r="I75" s="321" t="s">
        <v>170</v>
      </c>
      <c r="J75" s="321"/>
      <c r="K75" s="321"/>
      <c r="L75" s="155"/>
      <c r="M75" s="279" t="n">
        <f aca="false">IF(M73&gt;0,M73,0)</f>
        <v>0</v>
      </c>
      <c r="N75" s="155"/>
      <c r="O75" s="279" t="n">
        <f aca="false">IF(O73&gt;0,O73,0)</f>
        <v>0</v>
      </c>
      <c r="P75" s="155"/>
      <c r="Q75" s="279" t="n">
        <f aca="false">IF(Q73&gt;0,Q73,0)</f>
        <v>0</v>
      </c>
      <c r="R75" s="155"/>
      <c r="S75" s="279" t="n">
        <f aca="false">IF(S73&gt;0,S73,0)</f>
        <v>0</v>
      </c>
      <c r="T75" s="155"/>
      <c r="U75" s="279" t="n">
        <f aca="false">IF(U73&gt;0,U73,0)</f>
        <v>0</v>
      </c>
      <c r="V75" s="155"/>
      <c r="W75" s="279" t="n">
        <f aca="false">IF(W73&gt;0,W73,0)</f>
        <v>0</v>
      </c>
      <c r="X75" s="155"/>
      <c r="Y75" s="326" t="n">
        <f aca="false">IF(Y73&gt;0,Y73,0)</f>
        <v>0</v>
      </c>
      <c r="Z75" s="327" t="n">
        <f aca="false">SUM(M75:Y75)</f>
        <v>0</v>
      </c>
      <c r="AA75" s="328" t="n">
        <f aca="false">ROUND((Z75-1)/30,0)</f>
        <v>-0</v>
      </c>
      <c r="AB75" s="155"/>
      <c r="AC75" s="306"/>
      <c r="AD75" s="307"/>
      <c r="AE75" s="209"/>
      <c r="AF75" s="307"/>
      <c r="AG75" s="239"/>
      <c r="AH75" s="155"/>
      <c r="AI75" s="155"/>
      <c r="AJ75" s="306"/>
      <c r="AK75" s="355"/>
      <c r="AL75" s="209"/>
      <c r="AM75" s="307"/>
      <c r="AN75" s="343"/>
      <c r="AO75" s="155"/>
      <c r="AP75" s="155"/>
      <c r="AQ75" s="306"/>
      <c r="AR75" s="355"/>
      <c r="AS75" s="209"/>
      <c r="AT75" s="307"/>
      <c r="AU75" s="343"/>
      <c r="AV75" s="155"/>
      <c r="AW75" s="155"/>
      <c r="AX75" s="306"/>
      <c r="AY75" s="355"/>
      <c r="AZ75" s="209"/>
      <c r="BA75" s="307"/>
      <c r="BB75" s="343"/>
      <c r="BC75" s="155"/>
      <c r="BD75" s="155"/>
      <c r="BE75" s="306"/>
      <c r="BF75" s="355"/>
      <c r="BG75" s="209"/>
      <c r="BH75" s="307"/>
      <c r="BI75" s="343"/>
      <c r="BJ75" s="155"/>
      <c r="BK75" s="155"/>
      <c r="BL75" s="306"/>
      <c r="BM75" s="355"/>
      <c r="BN75" s="209"/>
      <c r="BO75" s="307"/>
      <c r="BP75" s="343"/>
      <c r="BQ75" s="155"/>
      <c r="BR75" s="155"/>
      <c r="BS75" s="306"/>
      <c r="BT75" s="355"/>
      <c r="BU75" s="209"/>
      <c r="BV75" s="307"/>
      <c r="BW75" s="155"/>
      <c r="BX75" s="155"/>
      <c r="BY75" s="306"/>
      <c r="BZ75" s="356"/>
      <c r="CA75" s="356"/>
      <c r="CB75" s="357"/>
      <c r="CC75" s="332"/>
      <c r="CD75" s="306"/>
      <c r="CE75" s="358"/>
    </row>
    <row r="76" customFormat="false" ht="13.6" hidden="false" customHeight="false" outlineLevel="0" collapsed="false">
      <c r="A76" s="287"/>
      <c r="B76" s="308"/>
      <c r="C76" s="309"/>
      <c r="D76" s="309"/>
      <c r="E76" s="309"/>
      <c r="F76" s="309"/>
      <c r="G76" s="311"/>
      <c r="H76" s="155"/>
      <c r="I76" s="321" t="s">
        <v>171</v>
      </c>
      <c r="J76" s="321"/>
      <c r="K76" s="321"/>
      <c r="L76" s="155"/>
      <c r="M76" s="291" t="n">
        <f aca="false">M75*0.5*AB33</f>
        <v>0</v>
      </c>
      <c r="N76" s="174"/>
      <c r="O76" s="291" t="n">
        <f aca="false">O75*0.5*AB34</f>
        <v>0</v>
      </c>
      <c r="P76" s="174"/>
      <c r="Q76" s="291" t="n">
        <f aca="false">Q75*0.5*AB35</f>
        <v>0</v>
      </c>
      <c r="R76" s="174"/>
      <c r="S76" s="291" t="n">
        <f aca="false">S75*0.5*AB36</f>
        <v>0</v>
      </c>
      <c r="T76" s="174"/>
      <c r="U76" s="291" t="n">
        <f aca="false">U75*0.5*AB37</f>
        <v>0</v>
      </c>
      <c r="V76" s="174"/>
      <c r="W76" s="291" t="n">
        <f aca="false">W75*0.5*AB38</f>
        <v>0</v>
      </c>
      <c r="X76" s="174"/>
      <c r="Y76" s="255" t="n">
        <f aca="false">Y75*0.5*AB39</f>
        <v>0</v>
      </c>
      <c r="Z76" s="329" t="n">
        <f aca="false">SUM(M76:Y76)</f>
        <v>0</v>
      </c>
      <c r="AA76" s="155" t="s">
        <v>172</v>
      </c>
      <c r="AB76" s="155"/>
      <c r="AC76" s="306"/>
      <c r="AD76" s="307"/>
      <c r="AE76" s="209"/>
      <c r="AF76" s="307"/>
      <c r="AG76" s="239"/>
      <c r="AH76" s="155"/>
      <c r="AI76" s="155"/>
      <c r="AJ76" s="306"/>
      <c r="AK76" s="355"/>
      <c r="AL76" s="209"/>
      <c r="AM76" s="307"/>
      <c r="AN76" s="343"/>
      <c r="AO76" s="155"/>
      <c r="AP76" s="155"/>
      <c r="AQ76" s="306"/>
      <c r="AR76" s="355"/>
      <c r="AS76" s="209"/>
      <c r="AT76" s="307"/>
      <c r="AU76" s="343"/>
      <c r="AV76" s="155"/>
      <c r="AW76" s="155"/>
      <c r="AX76" s="306"/>
      <c r="AY76" s="355"/>
      <c r="AZ76" s="209"/>
      <c r="BA76" s="307"/>
      <c r="BB76" s="343"/>
      <c r="BC76" s="155"/>
      <c r="BD76" s="155"/>
      <c r="BE76" s="306"/>
      <c r="BF76" s="355"/>
      <c r="BG76" s="209"/>
      <c r="BH76" s="307"/>
      <c r="BI76" s="343"/>
      <c r="BJ76" s="155"/>
      <c r="BK76" s="155"/>
      <c r="BL76" s="306"/>
      <c r="BM76" s="355"/>
      <c r="BN76" s="209"/>
      <c r="BO76" s="307"/>
      <c r="BP76" s="343"/>
      <c r="BQ76" s="155"/>
      <c r="BR76" s="155"/>
      <c r="BS76" s="306"/>
      <c r="BT76" s="355"/>
      <c r="BU76" s="209"/>
      <c r="BV76" s="307"/>
      <c r="BW76" s="155"/>
      <c r="BX76" s="155"/>
      <c r="BY76" s="306"/>
      <c r="BZ76" s="356"/>
      <c r="CA76" s="356"/>
      <c r="CB76" s="357"/>
      <c r="CC76" s="332"/>
      <c r="CD76" s="306"/>
      <c r="CE76" s="358"/>
    </row>
    <row r="77" customFormat="false" ht="13.6" hidden="false" customHeight="false" outlineLevel="0" collapsed="false">
      <c r="A77" s="287"/>
      <c r="B77" s="308"/>
      <c r="C77" s="309"/>
      <c r="D77" s="309"/>
      <c r="E77" s="309"/>
      <c r="F77" s="309"/>
      <c r="G77" s="311"/>
      <c r="H77" s="155"/>
      <c r="I77" s="321" t="s">
        <v>173</v>
      </c>
      <c r="J77" s="321"/>
      <c r="K77" s="321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330" t="n">
        <f aca="false">IF(Z75=0,0,Z76/Z75)</f>
        <v>0</v>
      </c>
      <c r="AA77" s="331" t="n">
        <f aca="false">Z77*AA75</f>
        <v>-0</v>
      </c>
      <c r="AB77" s="155"/>
      <c r="AC77" s="306"/>
      <c r="AD77" s="307"/>
      <c r="AE77" s="209"/>
      <c r="AF77" s="307"/>
      <c r="AG77" s="239"/>
      <c r="AH77" s="155"/>
      <c r="AI77" s="155"/>
      <c r="AJ77" s="306"/>
      <c r="AK77" s="355"/>
      <c r="AL77" s="209"/>
      <c r="AM77" s="307"/>
      <c r="AN77" s="343"/>
      <c r="AO77" s="155"/>
      <c r="AP77" s="155"/>
      <c r="AQ77" s="306"/>
      <c r="AR77" s="355"/>
      <c r="AS77" s="209"/>
      <c r="AT77" s="307"/>
      <c r="AU77" s="343"/>
      <c r="AV77" s="155"/>
      <c r="AW77" s="155"/>
      <c r="AX77" s="306"/>
      <c r="AY77" s="355"/>
      <c r="AZ77" s="209"/>
      <c r="BA77" s="307"/>
      <c r="BB77" s="343"/>
      <c r="BC77" s="155"/>
      <c r="BD77" s="155"/>
      <c r="BE77" s="306"/>
      <c r="BF77" s="355"/>
      <c r="BG77" s="209"/>
      <c r="BH77" s="307"/>
      <c r="BI77" s="343"/>
      <c r="BJ77" s="155"/>
      <c r="BK77" s="155"/>
      <c r="BL77" s="306"/>
      <c r="BM77" s="355"/>
      <c r="BN77" s="209"/>
      <c r="BO77" s="307"/>
      <c r="BP77" s="343"/>
      <c r="BQ77" s="155"/>
      <c r="BR77" s="155"/>
      <c r="BS77" s="306"/>
      <c r="BT77" s="355"/>
      <c r="BU77" s="209"/>
      <c r="BV77" s="307"/>
      <c r="BW77" s="155"/>
      <c r="BX77" s="155"/>
      <c r="BY77" s="306"/>
      <c r="BZ77" s="356"/>
      <c r="CA77" s="356"/>
      <c r="CB77" s="357"/>
      <c r="CC77" s="332"/>
      <c r="CD77" s="306"/>
      <c r="CE77" s="358"/>
    </row>
    <row r="78" customFormat="false" ht="12.9" hidden="false" customHeight="false" outlineLevel="0" collapsed="false">
      <c r="A78" s="287"/>
      <c r="B78" s="308"/>
      <c r="C78" s="309"/>
      <c r="D78" s="309"/>
      <c r="E78" s="309"/>
      <c r="F78" s="309"/>
      <c r="G78" s="311"/>
      <c r="H78" s="155"/>
      <c r="I78" s="161"/>
      <c r="J78" s="161"/>
      <c r="K78" s="161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74"/>
      <c r="AA78" s="177"/>
      <c r="AB78" s="155"/>
      <c r="AC78" s="306"/>
      <c r="AD78" s="307"/>
      <c r="AE78" s="209"/>
      <c r="AF78" s="307"/>
      <c r="AG78" s="239"/>
      <c r="AH78" s="155"/>
      <c r="AI78" s="155"/>
      <c r="AJ78" s="306"/>
      <c r="AK78" s="355"/>
      <c r="AL78" s="209"/>
      <c r="AM78" s="307"/>
      <c r="AN78" s="343"/>
      <c r="AO78" s="155"/>
      <c r="AP78" s="155"/>
      <c r="AQ78" s="306"/>
      <c r="AR78" s="355"/>
      <c r="AS78" s="209"/>
      <c r="AT78" s="307"/>
      <c r="AU78" s="343"/>
      <c r="AV78" s="155"/>
      <c r="AW78" s="155"/>
      <c r="AX78" s="306"/>
      <c r="AY78" s="355"/>
      <c r="AZ78" s="209"/>
      <c r="BA78" s="307"/>
      <c r="BB78" s="343"/>
      <c r="BC78" s="155"/>
      <c r="BD78" s="155"/>
      <c r="BE78" s="306"/>
      <c r="BF78" s="355"/>
      <c r="BG78" s="209"/>
      <c r="BH78" s="307"/>
      <c r="BI78" s="343"/>
      <c r="BJ78" s="155"/>
      <c r="BK78" s="155"/>
      <c r="BL78" s="306"/>
      <c r="BM78" s="355"/>
      <c r="BN78" s="209"/>
      <c r="BO78" s="307"/>
      <c r="BP78" s="343"/>
      <c r="BQ78" s="155"/>
      <c r="BR78" s="155"/>
      <c r="BS78" s="306"/>
      <c r="BT78" s="355"/>
      <c r="BU78" s="209"/>
      <c r="BV78" s="307"/>
      <c r="BW78" s="155"/>
      <c r="BX78" s="155"/>
      <c r="BY78" s="306"/>
      <c r="BZ78" s="356"/>
      <c r="CA78" s="356"/>
      <c r="CB78" s="357"/>
      <c r="CC78" s="332"/>
      <c r="CD78" s="306"/>
      <c r="CE78" s="358"/>
    </row>
    <row r="79" customFormat="false" ht="12.9" hidden="false" customHeight="false" outlineLevel="0" collapsed="false">
      <c r="A79" s="287"/>
      <c r="B79" s="156" t="s">
        <v>174</v>
      </c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74"/>
      <c r="AA79" s="177"/>
      <c r="AB79" s="155"/>
      <c r="AC79" s="306"/>
      <c r="AD79" s="307"/>
      <c r="AE79" s="209"/>
      <c r="AF79" s="307"/>
      <c r="AG79" s="239"/>
      <c r="AH79" s="155"/>
      <c r="AI79" s="155"/>
      <c r="AJ79" s="306"/>
      <c r="AK79" s="355"/>
      <c r="AL79" s="209"/>
      <c r="AM79" s="307"/>
      <c r="AN79" s="343"/>
      <c r="AO79" s="155"/>
      <c r="AP79" s="155"/>
      <c r="AQ79" s="306"/>
      <c r="AR79" s="355"/>
      <c r="AS79" s="209"/>
      <c r="AT79" s="307"/>
      <c r="AU79" s="343"/>
      <c r="AV79" s="155"/>
      <c r="AW79" s="155"/>
      <c r="AX79" s="306"/>
      <c r="AY79" s="355"/>
      <c r="AZ79" s="209"/>
      <c r="BA79" s="307"/>
      <c r="BB79" s="343"/>
      <c r="BC79" s="155"/>
      <c r="BD79" s="155"/>
      <c r="BE79" s="306"/>
      <c r="BF79" s="355"/>
      <c r="BG79" s="209"/>
      <c r="BH79" s="307"/>
      <c r="BI79" s="343"/>
      <c r="BJ79" s="155"/>
      <c r="BK79" s="155"/>
      <c r="BL79" s="306"/>
      <c r="BM79" s="355"/>
      <c r="BN79" s="209"/>
      <c r="BO79" s="307"/>
      <c r="BP79" s="343"/>
      <c r="BQ79" s="155"/>
      <c r="BR79" s="155"/>
      <c r="BS79" s="306"/>
      <c r="BT79" s="355"/>
      <c r="BU79" s="209"/>
      <c r="BV79" s="307"/>
      <c r="BW79" s="155"/>
      <c r="BX79" s="155"/>
      <c r="BY79" s="306"/>
      <c r="BZ79" s="356"/>
      <c r="CA79" s="356"/>
      <c r="CB79" s="357"/>
      <c r="CC79" s="332"/>
      <c r="CD79" s="306"/>
      <c r="CE79" s="358"/>
    </row>
    <row r="80" customFormat="false" ht="12.9" hidden="false" customHeight="false" outlineLevel="0" collapsed="false">
      <c r="A80" s="287"/>
      <c r="B80" s="240" t="s">
        <v>175</v>
      </c>
      <c r="C80" s="240"/>
      <c r="D80" s="240"/>
      <c r="E80" s="240"/>
      <c r="F80" s="255" t="n">
        <f aca="false">0.5*AB33</f>
        <v>0</v>
      </c>
      <c r="G80" s="238" t="s">
        <v>176</v>
      </c>
      <c r="H80" s="363" t="n">
        <f aca="false">L$72</f>
        <v>0</v>
      </c>
      <c r="I80" s="240" t="s">
        <v>177</v>
      </c>
      <c r="J80" s="240"/>
      <c r="K80" s="240"/>
      <c r="L80" s="240"/>
      <c r="M80" s="200" t="n">
        <f aca="false">F80*H80</f>
        <v>0</v>
      </c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74"/>
      <c r="AA80" s="177"/>
      <c r="AB80" s="155"/>
      <c r="AC80" s="306"/>
      <c r="AD80" s="307"/>
      <c r="AE80" s="209"/>
      <c r="AF80" s="307"/>
      <c r="AG80" s="239"/>
      <c r="AH80" s="155"/>
      <c r="AI80" s="155"/>
      <c r="AJ80" s="306"/>
      <c r="AK80" s="355"/>
      <c r="AL80" s="209"/>
      <c r="AM80" s="307"/>
      <c r="AN80" s="343"/>
      <c r="AO80" s="155"/>
      <c r="AP80" s="155"/>
      <c r="AQ80" s="306"/>
      <c r="AR80" s="355"/>
      <c r="AS80" s="209"/>
      <c r="AT80" s="307"/>
      <c r="AU80" s="343"/>
      <c r="AV80" s="155"/>
      <c r="AW80" s="155"/>
      <c r="AX80" s="306"/>
      <c r="AY80" s="355"/>
      <c r="AZ80" s="209"/>
      <c r="BA80" s="307"/>
      <c r="BB80" s="343"/>
      <c r="BC80" s="155"/>
      <c r="BD80" s="155"/>
      <c r="BE80" s="306"/>
      <c r="BF80" s="355"/>
      <c r="BG80" s="209"/>
      <c r="BH80" s="307"/>
      <c r="BI80" s="343"/>
      <c r="BJ80" s="155"/>
      <c r="BK80" s="155"/>
      <c r="BL80" s="306"/>
      <c r="BM80" s="355"/>
      <c r="BN80" s="209"/>
      <c r="BO80" s="307"/>
      <c r="BP80" s="343"/>
      <c r="BQ80" s="155"/>
      <c r="BR80" s="155"/>
      <c r="BS80" s="306"/>
      <c r="BT80" s="355"/>
      <c r="BU80" s="209"/>
      <c r="BV80" s="307"/>
      <c r="BW80" s="155"/>
      <c r="BX80" s="155"/>
      <c r="BY80" s="306"/>
      <c r="BZ80" s="356"/>
      <c r="CA80" s="356"/>
      <c r="CB80" s="357"/>
      <c r="CC80" s="332"/>
      <c r="CD80" s="306"/>
      <c r="CE80" s="358"/>
    </row>
    <row r="81" customFormat="false" ht="12.9" hidden="false" customHeight="false" outlineLevel="0" collapsed="false">
      <c r="A81" s="287"/>
      <c r="B81" s="240" t="s">
        <v>175</v>
      </c>
      <c r="C81" s="240"/>
      <c r="D81" s="240"/>
      <c r="E81" s="240"/>
      <c r="F81" s="255" t="n">
        <f aca="false">0.5*AB34</f>
        <v>0</v>
      </c>
      <c r="G81" s="238" t="s">
        <v>176</v>
      </c>
      <c r="H81" s="333" t="n">
        <f aca="false">N$72</f>
        <v>0</v>
      </c>
      <c r="I81" s="240" t="s">
        <v>177</v>
      </c>
      <c r="J81" s="240"/>
      <c r="K81" s="240"/>
      <c r="L81" s="240"/>
      <c r="M81" s="200" t="n">
        <f aca="false">F81*H81</f>
        <v>0</v>
      </c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74"/>
      <c r="AA81" s="177"/>
      <c r="AB81" s="155"/>
      <c r="AC81" s="306"/>
      <c r="AD81" s="307"/>
      <c r="AE81" s="209"/>
      <c r="AF81" s="307"/>
      <c r="AG81" s="239"/>
      <c r="AH81" s="155"/>
      <c r="AI81" s="155"/>
      <c r="AJ81" s="306"/>
      <c r="AK81" s="355"/>
      <c r="AL81" s="209"/>
      <c r="AM81" s="307"/>
      <c r="AN81" s="343"/>
      <c r="AO81" s="155"/>
      <c r="AP81" s="155"/>
      <c r="AQ81" s="306"/>
      <c r="AR81" s="355"/>
      <c r="AS81" s="209"/>
      <c r="AT81" s="307"/>
      <c r="AU81" s="343"/>
      <c r="AV81" s="155"/>
      <c r="AW81" s="155"/>
      <c r="AX81" s="306"/>
      <c r="AY81" s="355"/>
      <c r="AZ81" s="209"/>
      <c r="BA81" s="307"/>
      <c r="BB81" s="343"/>
      <c r="BC81" s="155"/>
      <c r="BD81" s="155"/>
      <c r="BE81" s="306"/>
      <c r="BF81" s="355"/>
      <c r="BG81" s="209"/>
      <c r="BH81" s="307"/>
      <c r="BI81" s="343"/>
      <c r="BJ81" s="155"/>
      <c r="BK81" s="155"/>
      <c r="BL81" s="306"/>
      <c r="BM81" s="355"/>
      <c r="BN81" s="209"/>
      <c r="BO81" s="307"/>
      <c r="BP81" s="343"/>
      <c r="BQ81" s="155"/>
      <c r="BR81" s="155"/>
      <c r="BS81" s="306"/>
      <c r="BT81" s="355"/>
      <c r="BU81" s="209"/>
      <c r="BV81" s="307"/>
      <c r="BW81" s="155"/>
      <c r="BX81" s="155"/>
      <c r="BY81" s="306"/>
      <c r="BZ81" s="356"/>
      <c r="CA81" s="356"/>
      <c r="CB81" s="357"/>
      <c r="CC81" s="332"/>
      <c r="CD81" s="306"/>
      <c r="CE81" s="358"/>
    </row>
    <row r="82" customFormat="false" ht="12.9" hidden="false" customHeight="false" outlineLevel="0" collapsed="false">
      <c r="A82" s="287"/>
      <c r="B82" s="240" t="s">
        <v>175</v>
      </c>
      <c r="C82" s="240"/>
      <c r="D82" s="240"/>
      <c r="E82" s="240"/>
      <c r="F82" s="255" t="n">
        <f aca="false">0.5*AB35</f>
        <v>0</v>
      </c>
      <c r="G82" s="238" t="s">
        <v>176</v>
      </c>
      <c r="H82" s="334" t="n">
        <f aca="false">P$72</f>
        <v>0</v>
      </c>
      <c r="I82" s="240" t="s">
        <v>177</v>
      </c>
      <c r="J82" s="240"/>
      <c r="K82" s="240"/>
      <c r="L82" s="240"/>
      <c r="M82" s="200" t="n">
        <f aca="false">F82*H82</f>
        <v>0</v>
      </c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74"/>
      <c r="AA82" s="177"/>
      <c r="AB82" s="155"/>
      <c r="AC82" s="306"/>
      <c r="AD82" s="307"/>
      <c r="AE82" s="209"/>
      <c r="AF82" s="307"/>
      <c r="AG82" s="239"/>
      <c r="AH82" s="155"/>
      <c r="AI82" s="155"/>
      <c r="AJ82" s="306"/>
      <c r="AK82" s="355"/>
      <c r="AL82" s="209"/>
      <c r="AM82" s="307"/>
      <c r="AN82" s="343"/>
      <c r="AO82" s="155"/>
      <c r="AP82" s="155"/>
      <c r="AQ82" s="306"/>
      <c r="AR82" s="355"/>
      <c r="AS82" s="209"/>
      <c r="AT82" s="307"/>
      <c r="AU82" s="343"/>
      <c r="AV82" s="155"/>
      <c r="AW82" s="155"/>
      <c r="AX82" s="306"/>
      <c r="AY82" s="355"/>
      <c r="AZ82" s="209"/>
      <c r="BA82" s="307"/>
      <c r="BB82" s="343"/>
      <c r="BC82" s="155"/>
      <c r="BD82" s="155"/>
      <c r="BE82" s="306"/>
      <c r="BF82" s="355"/>
      <c r="BG82" s="209"/>
      <c r="BH82" s="307"/>
      <c r="BI82" s="343"/>
      <c r="BJ82" s="155"/>
      <c r="BK82" s="155"/>
      <c r="BL82" s="306"/>
      <c r="BM82" s="355"/>
      <c r="BN82" s="209"/>
      <c r="BO82" s="307"/>
      <c r="BP82" s="343"/>
      <c r="BQ82" s="155"/>
      <c r="BR82" s="155"/>
      <c r="BS82" s="306"/>
      <c r="BT82" s="355"/>
      <c r="BU82" s="209"/>
      <c r="BV82" s="307"/>
      <c r="BW82" s="155"/>
      <c r="BX82" s="155"/>
      <c r="BY82" s="306"/>
      <c r="BZ82" s="356"/>
      <c r="CA82" s="356"/>
      <c r="CB82" s="357"/>
      <c r="CC82" s="332"/>
      <c r="CD82" s="306"/>
      <c r="CE82" s="358"/>
    </row>
    <row r="83" customFormat="false" ht="12.9" hidden="false" customHeight="false" outlineLevel="0" collapsed="false">
      <c r="A83" s="287"/>
      <c r="B83" s="240" t="s">
        <v>175</v>
      </c>
      <c r="C83" s="240"/>
      <c r="D83" s="240"/>
      <c r="E83" s="240"/>
      <c r="F83" s="255" t="n">
        <f aca="false">0.5*AB36</f>
        <v>0</v>
      </c>
      <c r="G83" s="238" t="s">
        <v>176</v>
      </c>
      <c r="H83" s="335" t="n">
        <f aca="false">R$72</f>
        <v>0</v>
      </c>
      <c r="I83" s="240" t="s">
        <v>177</v>
      </c>
      <c r="J83" s="240"/>
      <c r="K83" s="240"/>
      <c r="L83" s="240"/>
      <c r="M83" s="200" t="n">
        <f aca="false">F83*H83</f>
        <v>0</v>
      </c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74"/>
      <c r="AA83" s="177"/>
      <c r="AB83" s="155"/>
      <c r="AC83" s="306"/>
      <c r="AD83" s="307"/>
      <c r="AE83" s="209"/>
      <c r="AF83" s="307"/>
      <c r="AG83" s="239"/>
      <c r="AH83" s="155"/>
      <c r="AI83" s="155"/>
      <c r="AJ83" s="306"/>
      <c r="AK83" s="355"/>
      <c r="AL83" s="209"/>
      <c r="AM83" s="307"/>
      <c r="AN83" s="343"/>
      <c r="AO83" s="155"/>
      <c r="AP83" s="155"/>
      <c r="AQ83" s="306"/>
      <c r="AR83" s="355"/>
      <c r="AS83" s="209"/>
      <c r="AT83" s="307"/>
      <c r="AU83" s="343"/>
      <c r="AV83" s="155"/>
      <c r="AW83" s="155"/>
      <c r="AX83" s="306"/>
      <c r="AY83" s="355"/>
      <c r="AZ83" s="209"/>
      <c r="BA83" s="307"/>
      <c r="BB83" s="343"/>
      <c r="BC83" s="155"/>
      <c r="BD83" s="155"/>
      <c r="BE83" s="306"/>
      <c r="BF83" s="355"/>
      <c r="BG83" s="209"/>
      <c r="BH83" s="307"/>
      <c r="BI83" s="343"/>
      <c r="BJ83" s="155"/>
      <c r="BK83" s="155"/>
      <c r="BL83" s="306"/>
      <c r="BM83" s="355"/>
      <c r="BN83" s="209"/>
      <c r="BO83" s="307"/>
      <c r="BP83" s="343"/>
      <c r="BQ83" s="155"/>
      <c r="BR83" s="155"/>
      <c r="BS83" s="306"/>
      <c r="BT83" s="355"/>
      <c r="BU83" s="209"/>
      <c r="BV83" s="307"/>
      <c r="BW83" s="155"/>
      <c r="BX83" s="155"/>
      <c r="BY83" s="306"/>
      <c r="BZ83" s="356"/>
      <c r="CA83" s="356"/>
      <c r="CB83" s="357"/>
      <c r="CC83" s="332"/>
      <c r="CD83" s="306"/>
      <c r="CE83" s="358"/>
    </row>
    <row r="84" customFormat="false" ht="12.9" hidden="false" customHeight="false" outlineLevel="0" collapsed="false">
      <c r="A84" s="287"/>
      <c r="B84" s="240" t="s">
        <v>175</v>
      </c>
      <c r="C84" s="240"/>
      <c r="D84" s="240"/>
      <c r="E84" s="240"/>
      <c r="F84" s="255" t="n">
        <f aca="false">0.5*AB37</f>
        <v>0</v>
      </c>
      <c r="G84" s="238" t="s">
        <v>176</v>
      </c>
      <c r="H84" s="336" t="n">
        <f aca="false">T$72</f>
        <v>0</v>
      </c>
      <c r="I84" s="240" t="s">
        <v>177</v>
      </c>
      <c r="J84" s="240"/>
      <c r="K84" s="240"/>
      <c r="L84" s="240"/>
      <c r="M84" s="200" t="n">
        <f aca="false">F84*H84</f>
        <v>0</v>
      </c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74"/>
      <c r="AA84" s="177"/>
      <c r="AB84" s="155"/>
      <c r="AC84" s="306"/>
      <c r="AD84" s="307"/>
      <c r="AE84" s="209"/>
      <c r="AF84" s="307"/>
      <c r="AG84" s="239"/>
      <c r="AH84" s="155"/>
      <c r="AI84" s="155"/>
      <c r="AJ84" s="306"/>
      <c r="AK84" s="355"/>
      <c r="AL84" s="209"/>
      <c r="AM84" s="307"/>
      <c r="AN84" s="343"/>
      <c r="AO84" s="155"/>
      <c r="AP84" s="155"/>
      <c r="AQ84" s="306"/>
      <c r="AR84" s="355"/>
      <c r="AS84" s="209"/>
      <c r="AT84" s="307"/>
      <c r="AU84" s="343"/>
      <c r="AV84" s="155"/>
      <c r="AW84" s="155"/>
      <c r="AX84" s="306"/>
      <c r="AY84" s="355"/>
      <c r="AZ84" s="209"/>
      <c r="BA84" s="307"/>
      <c r="BB84" s="343"/>
      <c r="BC84" s="155"/>
      <c r="BD84" s="155"/>
      <c r="BE84" s="306"/>
      <c r="BF84" s="355"/>
      <c r="BG84" s="209"/>
      <c r="BH84" s="307"/>
      <c r="BI84" s="343"/>
      <c r="BJ84" s="155"/>
      <c r="BK84" s="155"/>
      <c r="BL84" s="306"/>
      <c r="BM84" s="355"/>
      <c r="BN84" s="209"/>
      <c r="BO84" s="307"/>
      <c r="BP84" s="343"/>
      <c r="BQ84" s="155"/>
      <c r="BR84" s="155"/>
      <c r="BS84" s="306"/>
      <c r="BT84" s="355"/>
      <c r="BU84" s="209"/>
      <c r="BV84" s="307"/>
      <c r="BW84" s="155"/>
      <c r="BX84" s="155"/>
      <c r="BY84" s="306"/>
      <c r="BZ84" s="356"/>
      <c r="CA84" s="356"/>
      <c r="CB84" s="357"/>
      <c r="CC84" s="332"/>
      <c r="CD84" s="306"/>
      <c r="CE84" s="358"/>
    </row>
    <row r="85" customFormat="false" ht="12.9" hidden="false" customHeight="false" outlineLevel="0" collapsed="false">
      <c r="A85" s="287"/>
      <c r="B85" s="240" t="s">
        <v>175</v>
      </c>
      <c r="C85" s="240"/>
      <c r="D85" s="240"/>
      <c r="E85" s="240"/>
      <c r="F85" s="255" t="n">
        <f aca="false">0.5*AB38</f>
        <v>0</v>
      </c>
      <c r="G85" s="238" t="s">
        <v>176</v>
      </c>
      <c r="H85" s="337" t="n">
        <f aca="false">V$72</f>
        <v>0</v>
      </c>
      <c r="I85" s="240" t="s">
        <v>177</v>
      </c>
      <c r="J85" s="240"/>
      <c r="K85" s="240"/>
      <c r="L85" s="240"/>
      <c r="M85" s="200" t="n">
        <f aca="false">F85*H85</f>
        <v>0</v>
      </c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74"/>
      <c r="AA85" s="177"/>
      <c r="AB85" s="155"/>
      <c r="AC85" s="306"/>
      <c r="AD85" s="307"/>
      <c r="AE85" s="209"/>
      <c r="AF85" s="307"/>
      <c r="AG85" s="239"/>
      <c r="AH85" s="155"/>
      <c r="AI85" s="155"/>
      <c r="AJ85" s="306"/>
      <c r="AK85" s="355"/>
      <c r="AL85" s="209"/>
      <c r="AM85" s="307"/>
      <c r="AN85" s="343"/>
      <c r="AO85" s="155"/>
      <c r="AP85" s="155"/>
      <c r="AQ85" s="306"/>
      <c r="AR85" s="355"/>
      <c r="AS85" s="209"/>
      <c r="AT85" s="307"/>
      <c r="AU85" s="343"/>
      <c r="AV85" s="155"/>
      <c r="AW85" s="155"/>
      <c r="AX85" s="306"/>
      <c r="AY85" s="355"/>
      <c r="AZ85" s="209"/>
      <c r="BA85" s="307"/>
      <c r="BB85" s="343"/>
      <c r="BC85" s="155"/>
      <c r="BD85" s="155"/>
      <c r="BE85" s="306"/>
      <c r="BF85" s="355"/>
      <c r="BG85" s="209"/>
      <c r="BH85" s="307"/>
      <c r="BI85" s="343"/>
      <c r="BJ85" s="155"/>
      <c r="BK85" s="155"/>
      <c r="BL85" s="306"/>
      <c r="BM85" s="355"/>
      <c r="BN85" s="209"/>
      <c r="BO85" s="307"/>
      <c r="BP85" s="343"/>
      <c r="BQ85" s="155"/>
      <c r="BR85" s="155"/>
      <c r="BS85" s="306"/>
      <c r="BT85" s="355"/>
      <c r="BU85" s="209"/>
      <c r="BV85" s="307"/>
      <c r="BW85" s="155"/>
      <c r="BX85" s="155"/>
      <c r="BY85" s="306"/>
      <c r="BZ85" s="356"/>
      <c r="CA85" s="356"/>
      <c r="CB85" s="357"/>
      <c r="CC85" s="332"/>
      <c r="CD85" s="306"/>
      <c r="CE85" s="358"/>
    </row>
    <row r="86" customFormat="false" ht="12.9" hidden="false" customHeight="false" outlineLevel="0" collapsed="false">
      <c r="A86" s="287"/>
      <c r="B86" s="240" t="s">
        <v>175</v>
      </c>
      <c r="C86" s="240"/>
      <c r="D86" s="240"/>
      <c r="E86" s="240"/>
      <c r="F86" s="255" t="n">
        <f aca="false">0.5*AB39</f>
        <v>0</v>
      </c>
      <c r="G86" s="238" t="s">
        <v>176</v>
      </c>
      <c r="H86" s="338" t="n">
        <f aca="false">X$72</f>
        <v>0</v>
      </c>
      <c r="I86" s="240" t="s">
        <v>177</v>
      </c>
      <c r="J86" s="240"/>
      <c r="K86" s="240"/>
      <c r="L86" s="240"/>
      <c r="M86" s="200" t="n">
        <f aca="false">F86*H86</f>
        <v>0</v>
      </c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74"/>
      <c r="AA86" s="177"/>
      <c r="AB86" s="155"/>
      <c r="AC86" s="306"/>
      <c r="AD86" s="307"/>
      <c r="AE86" s="209"/>
      <c r="AF86" s="307"/>
      <c r="AG86" s="239"/>
      <c r="AH86" s="155"/>
      <c r="AI86" s="155"/>
      <c r="AJ86" s="306"/>
      <c r="AK86" s="355"/>
      <c r="AL86" s="209"/>
      <c r="AM86" s="307"/>
      <c r="AN86" s="343"/>
      <c r="AO86" s="155"/>
      <c r="AP86" s="155"/>
      <c r="AQ86" s="306"/>
      <c r="AR86" s="355"/>
      <c r="AS86" s="209"/>
      <c r="AT86" s="307"/>
      <c r="AU86" s="343"/>
      <c r="AV86" s="155"/>
      <c r="AW86" s="155"/>
      <c r="AX86" s="306"/>
      <c r="AY86" s="355"/>
      <c r="AZ86" s="209"/>
      <c r="BA86" s="307"/>
      <c r="BB86" s="343"/>
      <c r="BC86" s="155"/>
      <c r="BD86" s="155"/>
      <c r="BE86" s="306"/>
      <c r="BF86" s="355"/>
      <c r="BG86" s="209"/>
      <c r="BH86" s="307"/>
      <c r="BI86" s="343"/>
      <c r="BJ86" s="155"/>
      <c r="BK86" s="155"/>
      <c r="BL86" s="306"/>
      <c r="BM86" s="355"/>
      <c r="BN86" s="209"/>
      <c r="BO86" s="307"/>
      <c r="BP86" s="343"/>
      <c r="BQ86" s="155"/>
      <c r="BR86" s="155"/>
      <c r="BS86" s="306"/>
      <c r="BT86" s="355"/>
      <c r="BU86" s="209"/>
      <c r="BV86" s="307"/>
      <c r="BW86" s="155"/>
      <c r="BX86" s="155"/>
      <c r="BY86" s="306"/>
      <c r="BZ86" s="356"/>
      <c r="CA86" s="356"/>
      <c r="CB86" s="357"/>
      <c r="CC86" s="332"/>
      <c r="CD86" s="306"/>
      <c r="CE86" s="358"/>
    </row>
    <row r="87" customFormat="false" ht="13.6" hidden="false" customHeight="false" outlineLevel="0" collapsed="false">
      <c r="A87" s="287"/>
      <c r="B87" s="240" t="s">
        <v>175</v>
      </c>
      <c r="C87" s="240"/>
      <c r="D87" s="240"/>
      <c r="E87" s="240"/>
      <c r="F87" s="255" t="n">
        <f aca="false">Z77</f>
        <v>0</v>
      </c>
      <c r="G87" s="238" t="s">
        <v>176</v>
      </c>
      <c r="H87" s="339" t="n">
        <f aca="false">AA75</f>
        <v>-0</v>
      </c>
      <c r="I87" s="240" t="s">
        <v>177</v>
      </c>
      <c r="J87" s="240"/>
      <c r="K87" s="240"/>
      <c r="L87" s="240"/>
      <c r="M87" s="210" t="n">
        <f aca="false">F87*H87</f>
        <v>-0</v>
      </c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239"/>
      <c r="AA87" s="155"/>
      <c r="AB87" s="155"/>
      <c r="AC87" s="306"/>
      <c r="AD87" s="307"/>
      <c r="AE87" s="209"/>
      <c r="AF87" s="307"/>
      <c r="AG87" s="239"/>
      <c r="AH87" s="155"/>
      <c r="AI87" s="155"/>
      <c r="AJ87" s="306"/>
      <c r="AK87" s="355"/>
      <c r="AL87" s="209"/>
      <c r="AM87" s="307"/>
      <c r="AN87" s="343"/>
      <c r="AO87" s="155"/>
      <c r="AP87" s="155"/>
      <c r="AQ87" s="306"/>
      <c r="AR87" s="355"/>
      <c r="AS87" s="209"/>
      <c r="AT87" s="307"/>
      <c r="AU87" s="343"/>
      <c r="AV87" s="155"/>
      <c r="AW87" s="155"/>
      <c r="AX87" s="306"/>
      <c r="AY87" s="355"/>
      <c r="AZ87" s="209"/>
      <c r="BA87" s="307"/>
      <c r="BB87" s="343"/>
      <c r="BC87" s="155"/>
      <c r="BD87" s="155"/>
      <c r="BE87" s="306"/>
      <c r="BF87" s="355"/>
      <c r="BG87" s="209"/>
      <c r="BH87" s="307"/>
      <c r="BI87" s="343"/>
      <c r="BJ87" s="155"/>
      <c r="BK87" s="155"/>
      <c r="BL87" s="306"/>
      <c r="BM87" s="355"/>
      <c r="BN87" s="209"/>
      <c r="BO87" s="307"/>
      <c r="BP87" s="343"/>
      <c r="BQ87" s="155"/>
      <c r="BR87" s="155"/>
      <c r="BS87" s="306"/>
      <c r="BT87" s="355"/>
      <c r="BU87" s="209"/>
      <c r="BV87" s="307"/>
      <c r="BW87" s="155"/>
      <c r="BX87" s="155"/>
      <c r="BY87" s="306"/>
      <c r="BZ87" s="356"/>
      <c r="CA87" s="356"/>
      <c r="CB87" s="357"/>
      <c r="CC87" s="332"/>
      <c r="CD87" s="306"/>
      <c r="CE87" s="358"/>
    </row>
    <row r="88" customFormat="false" ht="13.6" hidden="false" customHeight="false" outlineLevel="0" collapsed="false">
      <c r="B88" s="160" t="s">
        <v>49</v>
      </c>
      <c r="C88" s="160"/>
      <c r="D88" s="160"/>
      <c r="E88" s="160"/>
      <c r="F88" s="255" t="n">
        <f aca="false">IF(H88=0,0,M88/H88)</f>
        <v>0</v>
      </c>
      <c r="G88" s="238" t="s">
        <v>178</v>
      </c>
      <c r="H88" s="290" t="n">
        <f aca="false">SUM(H80:H87)</f>
        <v>0</v>
      </c>
      <c r="I88" s="240" t="s">
        <v>179</v>
      </c>
      <c r="J88" s="240"/>
      <c r="K88" s="240"/>
      <c r="L88" s="240"/>
      <c r="M88" s="340" t="n">
        <f aca="false">SUM(M80:M87)</f>
        <v>0</v>
      </c>
      <c r="Z88" s="155"/>
      <c r="AA88" s="155"/>
      <c r="AB88" s="155"/>
      <c r="AC88" s="306"/>
      <c r="AD88" s="183"/>
      <c r="AE88" s="209"/>
      <c r="AF88" s="306"/>
      <c r="AG88" s="155"/>
      <c r="AH88" s="155"/>
      <c r="AI88" s="155"/>
      <c r="AJ88" s="306"/>
      <c r="AK88" s="183"/>
      <c r="AL88" s="209"/>
      <c r="AM88" s="176"/>
      <c r="AN88" s="155"/>
      <c r="AO88" s="155"/>
      <c r="AP88" s="155"/>
      <c r="AQ88" s="306"/>
      <c r="AR88" s="183"/>
      <c r="AS88" s="209"/>
      <c r="AT88" s="176"/>
      <c r="AU88" s="155"/>
      <c r="AV88" s="155"/>
      <c r="AW88" s="155"/>
      <c r="AX88" s="306"/>
      <c r="AY88" s="183"/>
      <c r="AZ88" s="209"/>
      <c r="BA88" s="176"/>
      <c r="BB88" s="155"/>
      <c r="BC88" s="155"/>
      <c r="BD88" s="155"/>
      <c r="BE88" s="306"/>
      <c r="BF88" s="183"/>
      <c r="BG88" s="209"/>
      <c r="BH88" s="176"/>
      <c r="BI88" s="155"/>
      <c r="BJ88" s="155"/>
      <c r="BK88" s="155"/>
      <c r="BL88" s="306"/>
      <c r="BM88" s="183"/>
      <c r="BN88" s="209"/>
      <c r="BO88" s="176"/>
      <c r="BP88" s="155"/>
      <c r="BQ88" s="155"/>
      <c r="BR88" s="155"/>
      <c r="BS88" s="306"/>
      <c r="BT88" s="183"/>
      <c r="BU88" s="209"/>
      <c r="BV88" s="176"/>
      <c r="BW88" s="176"/>
      <c r="BX88" s="176"/>
      <c r="BY88" s="213"/>
      <c r="BZ88" s="213"/>
      <c r="CA88" s="213"/>
      <c r="CB88" s="213"/>
      <c r="CC88" s="155"/>
      <c r="CD88" s="213"/>
      <c r="CE88" s="362"/>
    </row>
    <row r="89" customFormat="false" ht="13.6" hidden="false" customHeight="false" outlineLevel="0" collapsed="false">
      <c r="B89" s="155"/>
      <c r="C89" s="155"/>
      <c r="D89" s="155"/>
      <c r="E89" s="155"/>
      <c r="F89" s="155"/>
      <c r="G89" s="155"/>
      <c r="H89" s="155"/>
      <c r="I89" s="341"/>
      <c r="J89" s="341"/>
      <c r="K89" s="139"/>
      <c r="L89" s="209"/>
      <c r="M89" s="306"/>
      <c r="N89" s="139"/>
      <c r="O89" s="139"/>
      <c r="P89" s="139"/>
      <c r="Q89" s="139"/>
      <c r="R89" s="186"/>
      <c r="S89" s="186"/>
      <c r="BF89" s="365"/>
      <c r="BX89" s="364"/>
    </row>
    <row r="90" customFormat="false" ht="13.6" hidden="false" customHeight="false" outlineLevel="0" collapsed="false">
      <c r="B90" s="264" t="s">
        <v>186</v>
      </c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4"/>
      <c r="N90" s="264"/>
      <c r="O90" s="264"/>
      <c r="Q90" s="139"/>
      <c r="R90" s="186"/>
      <c r="S90" s="186"/>
      <c r="BF90" s="365"/>
      <c r="BX90" s="364"/>
    </row>
    <row r="91" customFormat="false" ht="12.9" hidden="false" customHeight="false" outlineLevel="0" collapsed="false">
      <c r="B91" s="265"/>
      <c r="C91" s="256" t="n">
        <v>1</v>
      </c>
      <c r="D91" s="256" t="n">
        <v>2</v>
      </c>
      <c r="E91" s="256" t="n">
        <v>3</v>
      </c>
      <c r="F91" s="256" t="n">
        <v>4</v>
      </c>
      <c r="G91" s="256" t="n">
        <v>5</v>
      </c>
      <c r="H91" s="256" t="n">
        <v>6</v>
      </c>
      <c r="I91" s="256" t="n">
        <v>7</v>
      </c>
      <c r="J91" s="256" t="n">
        <v>8</v>
      </c>
      <c r="K91" s="256" t="n">
        <v>9</v>
      </c>
      <c r="L91" s="256" t="n">
        <v>10</v>
      </c>
      <c r="M91" s="256" t="n">
        <v>11</v>
      </c>
      <c r="N91" s="256" t="n">
        <v>12</v>
      </c>
      <c r="O91" s="256" t="n">
        <v>13</v>
      </c>
      <c r="P91" s="342" t="n">
        <v>14</v>
      </c>
      <c r="Q91" s="342" t="n">
        <v>15</v>
      </c>
      <c r="R91" s="342" t="n">
        <v>16</v>
      </c>
      <c r="S91" s="342" t="n">
        <v>17</v>
      </c>
      <c r="T91" s="342" t="n">
        <v>18</v>
      </c>
      <c r="U91" s="342" t="n">
        <v>19</v>
      </c>
      <c r="V91" s="342" t="n">
        <v>20</v>
      </c>
      <c r="W91" s="342" t="n">
        <v>21</v>
      </c>
      <c r="X91" s="342" t="n">
        <v>22</v>
      </c>
      <c r="Y91" s="342" t="n">
        <v>23</v>
      </c>
      <c r="Z91" s="342" t="n">
        <v>24</v>
      </c>
      <c r="AA91" s="347" t="n">
        <v>25</v>
      </c>
      <c r="AB91" s="238" t="s">
        <v>151</v>
      </c>
      <c r="AC91" s="238"/>
      <c r="AD91" s="238"/>
      <c r="BF91" s="365"/>
      <c r="BX91" s="364"/>
    </row>
    <row r="92" customFormat="false" ht="12.9" hidden="false" customHeight="false" outlineLevel="0" collapsed="false">
      <c r="B92" s="159" t="n">
        <v>1</v>
      </c>
      <c r="C92" s="244" t="str">
        <f aca="false">K104</f>
        <v>-</v>
      </c>
      <c r="D92" s="244" t="str">
        <f aca="false">K105</f>
        <v>-</v>
      </c>
      <c r="E92" s="244" t="str">
        <f aca="false">K106</f>
        <v>-</v>
      </c>
      <c r="F92" s="244" t="str">
        <f aca="false">K107</f>
        <v>-</v>
      </c>
      <c r="G92" s="244" t="str">
        <f aca="false">K108</f>
        <v>-</v>
      </c>
      <c r="H92" s="244" t="str">
        <f aca="false">K109</f>
        <v>-</v>
      </c>
      <c r="I92" s="244" t="str">
        <f aca="false">K110</f>
        <v>-</v>
      </c>
      <c r="J92" s="244" t="str">
        <f aca="false">K111</f>
        <v>-</v>
      </c>
      <c r="K92" s="244" t="str">
        <f aca="false">K112</f>
        <v>-</v>
      </c>
      <c r="L92" s="244" t="str">
        <f aca="false">K113</f>
        <v>-</v>
      </c>
      <c r="M92" s="244" t="str">
        <f aca="false">K114</f>
        <v>-</v>
      </c>
      <c r="N92" s="244" t="str">
        <f aca="false">K115</f>
        <v>-</v>
      </c>
      <c r="O92" s="244" t="str">
        <f aca="false">K116</f>
        <v>-</v>
      </c>
      <c r="P92" s="244" t="str">
        <f aca="false">K117</f>
        <v>-</v>
      </c>
      <c r="Q92" s="244" t="str">
        <f aca="false">K118</f>
        <v>-</v>
      </c>
      <c r="R92" s="244" t="str">
        <f aca="false">K119</f>
        <v>-</v>
      </c>
      <c r="S92" s="244" t="str">
        <f aca="false">K120</f>
        <v>-</v>
      </c>
      <c r="T92" s="244" t="str">
        <f aca="false">K121</f>
        <v>-</v>
      </c>
      <c r="U92" s="244" t="str">
        <f aca="false">K122</f>
        <v>-</v>
      </c>
      <c r="V92" s="244" t="str">
        <f aca="false">K123</f>
        <v>-</v>
      </c>
      <c r="W92" s="244" t="str">
        <f aca="false">K124</f>
        <v>-</v>
      </c>
      <c r="X92" s="244" t="str">
        <f aca="false">K125</f>
        <v>-</v>
      </c>
      <c r="Y92" s="244" t="str">
        <f aca="false">K126</f>
        <v>-</v>
      </c>
      <c r="Z92" s="244" t="str">
        <f aca="false">K127</f>
        <v>-</v>
      </c>
      <c r="AA92" s="244" t="str">
        <f aca="false">K128</f>
        <v>-</v>
      </c>
      <c r="AB92" s="266" t="n">
        <f aca="false">MAX(C92:AA92)</f>
        <v>0</v>
      </c>
      <c r="AC92" s="267" t="n">
        <f aca="false">36*AB92</f>
        <v>0</v>
      </c>
      <c r="AD92" s="348" t="s">
        <v>152</v>
      </c>
      <c r="BF92" s="365"/>
      <c r="BX92" s="364"/>
    </row>
    <row r="93" customFormat="false" ht="12.9" hidden="false" customHeight="false" outlineLevel="0" collapsed="false">
      <c r="B93" s="159" t="n">
        <v>2</v>
      </c>
      <c r="C93" s="244" t="str">
        <f aca="false">IF(C92=$AB92,0,C92)</f>
        <v>-</v>
      </c>
      <c r="D93" s="244" t="str">
        <f aca="false">IF(D92=$AB92,0,D92)</f>
        <v>-</v>
      </c>
      <c r="E93" s="244" t="str">
        <f aca="false">IF(E92=$AB92,0,E92)</f>
        <v>-</v>
      </c>
      <c r="F93" s="244" t="str">
        <f aca="false">IF(F92=$AB92,0,F92)</f>
        <v>-</v>
      </c>
      <c r="G93" s="244" t="str">
        <f aca="false">IF(G92=$AB92,0,G92)</f>
        <v>-</v>
      </c>
      <c r="H93" s="244" t="str">
        <f aca="false">IF(H92=$AB92,0,H92)</f>
        <v>-</v>
      </c>
      <c r="I93" s="244" t="str">
        <f aca="false">IF(I92=$AB92,0,I92)</f>
        <v>-</v>
      </c>
      <c r="J93" s="244" t="str">
        <f aca="false">IF(J92=$AB92,0,J92)</f>
        <v>-</v>
      </c>
      <c r="K93" s="244" t="str">
        <f aca="false">IF(K92=$AB92,0,K92)</f>
        <v>-</v>
      </c>
      <c r="L93" s="244" t="str">
        <f aca="false">IF(L92=$AB92,0,L92)</f>
        <v>-</v>
      </c>
      <c r="M93" s="244" t="str">
        <f aca="false">IF(M92=$AB92,0,M92)</f>
        <v>-</v>
      </c>
      <c r="N93" s="244" t="str">
        <f aca="false">IF(N92=$AB92,0,N92)</f>
        <v>-</v>
      </c>
      <c r="O93" s="244" t="str">
        <f aca="false">IF(O92=$AB92,0,O92)</f>
        <v>-</v>
      </c>
      <c r="P93" s="244" t="str">
        <f aca="false">IF(P92=$AB92,0,P92)</f>
        <v>-</v>
      </c>
      <c r="Q93" s="244" t="str">
        <f aca="false">IF(Q92=$AB92,0,Q92)</f>
        <v>-</v>
      </c>
      <c r="R93" s="244" t="str">
        <f aca="false">IF(R92=$AB92,0,R92)</f>
        <v>-</v>
      </c>
      <c r="S93" s="244" t="str">
        <f aca="false">IF(S92=$AB92,0,S92)</f>
        <v>-</v>
      </c>
      <c r="T93" s="244" t="str">
        <f aca="false">IF(T92=$AB92,0,T92)</f>
        <v>-</v>
      </c>
      <c r="U93" s="244" t="str">
        <f aca="false">IF(U92=$AB92,0,U92)</f>
        <v>-</v>
      </c>
      <c r="V93" s="244" t="str">
        <f aca="false">IF(V92=$AB92,0,V92)</f>
        <v>-</v>
      </c>
      <c r="W93" s="244" t="str">
        <f aca="false">IF(W92=$AB92,0,W92)</f>
        <v>-</v>
      </c>
      <c r="X93" s="244" t="str">
        <f aca="false">IF(X92=$AB92,0,X92)</f>
        <v>-</v>
      </c>
      <c r="Y93" s="244" t="str">
        <f aca="false">IF(Y92=$AB92,0,Y92)</f>
        <v>-</v>
      </c>
      <c r="Z93" s="244" t="str">
        <f aca="false">IF(Z92=$AB92,0,Z92)</f>
        <v>-</v>
      </c>
      <c r="AA93" s="269" t="str">
        <f aca="false">IF(AA92=$AB92,0,AA92)</f>
        <v>-</v>
      </c>
      <c r="AB93" s="270" t="n">
        <f aca="false">MAX(C93:AA93)</f>
        <v>0</v>
      </c>
      <c r="AC93" s="271" t="n">
        <f aca="false">36*AB93</f>
        <v>0</v>
      </c>
      <c r="AD93" s="348" t="s">
        <v>153</v>
      </c>
      <c r="BF93" s="365"/>
      <c r="BX93" s="364"/>
    </row>
    <row r="94" customFormat="false" ht="12.9" hidden="false" customHeight="false" outlineLevel="0" collapsed="false">
      <c r="B94" s="159" t="n">
        <v>3</v>
      </c>
      <c r="C94" s="244" t="str">
        <f aca="false">IF(C93=$AB93,0,C93)</f>
        <v>-</v>
      </c>
      <c r="D94" s="244" t="str">
        <f aca="false">IF(D93=$AB93,0,D93)</f>
        <v>-</v>
      </c>
      <c r="E94" s="244" t="str">
        <f aca="false">IF(E93=$AB93,0,E93)</f>
        <v>-</v>
      </c>
      <c r="F94" s="244" t="str">
        <f aca="false">IF(F93=$AB93,0,F93)</f>
        <v>-</v>
      </c>
      <c r="G94" s="244" t="str">
        <f aca="false">IF(G93=$AB93,0,G93)</f>
        <v>-</v>
      </c>
      <c r="H94" s="244" t="str">
        <f aca="false">IF(H93=$AB93,0,H93)</f>
        <v>-</v>
      </c>
      <c r="I94" s="244" t="str">
        <f aca="false">IF(I93=$AB93,0,I93)</f>
        <v>-</v>
      </c>
      <c r="J94" s="244" t="str">
        <f aca="false">IF(J93=$AB93,0,J93)</f>
        <v>-</v>
      </c>
      <c r="K94" s="244" t="str">
        <f aca="false">IF(K93=$AB93,0,K93)</f>
        <v>-</v>
      </c>
      <c r="L94" s="244" t="str">
        <f aca="false">IF(L93=$AB93,0,L93)</f>
        <v>-</v>
      </c>
      <c r="M94" s="244" t="str">
        <f aca="false">IF(M93=$AB93,0,M93)</f>
        <v>-</v>
      </c>
      <c r="N94" s="244" t="str">
        <f aca="false">IF(N93=$AB93,0,N93)</f>
        <v>-</v>
      </c>
      <c r="O94" s="244" t="str">
        <f aca="false">IF(O93=$AB93,0,O93)</f>
        <v>-</v>
      </c>
      <c r="P94" s="244" t="str">
        <f aca="false">IF(P93=$AB93,0,P93)</f>
        <v>-</v>
      </c>
      <c r="Q94" s="244" t="str">
        <f aca="false">IF(Q93=$AB93,0,Q93)</f>
        <v>-</v>
      </c>
      <c r="R94" s="244" t="str">
        <f aca="false">IF(R93=$AB93,0,R93)</f>
        <v>-</v>
      </c>
      <c r="S94" s="244" t="str">
        <f aca="false">IF(S93=$AB93,0,S93)</f>
        <v>-</v>
      </c>
      <c r="T94" s="244" t="str">
        <f aca="false">IF(T93=$AB93,0,T93)</f>
        <v>-</v>
      </c>
      <c r="U94" s="244" t="str">
        <f aca="false">IF(U93=$AB93,0,U93)</f>
        <v>-</v>
      </c>
      <c r="V94" s="244" t="str">
        <f aca="false">IF(V93=$AB93,0,V93)</f>
        <v>-</v>
      </c>
      <c r="W94" s="244" t="str">
        <f aca="false">IF(W93=$AB93,0,W93)</f>
        <v>-</v>
      </c>
      <c r="X94" s="244" t="str">
        <f aca="false">IF(X93=$AB93,0,X93)</f>
        <v>-</v>
      </c>
      <c r="Y94" s="244" t="str">
        <f aca="false">IF(Y93=$AB93,0,Y93)</f>
        <v>-</v>
      </c>
      <c r="Z94" s="244" t="str">
        <f aca="false">IF(Z93=$AB93,0,Z93)</f>
        <v>-</v>
      </c>
      <c r="AA94" s="269" t="str">
        <f aca="false">IF(AA93=$AB93,0,AA93)</f>
        <v>-</v>
      </c>
      <c r="AB94" s="270" t="n">
        <f aca="false">MAX(C94:AA94)</f>
        <v>0</v>
      </c>
      <c r="AC94" s="271" t="n">
        <f aca="false">36*AB94</f>
        <v>0</v>
      </c>
      <c r="AD94" s="348" t="s">
        <v>154</v>
      </c>
      <c r="BF94" s="365"/>
      <c r="BX94" s="364"/>
    </row>
    <row r="95" customFormat="false" ht="12.9" hidden="false" customHeight="false" outlineLevel="0" collapsed="false">
      <c r="B95" s="159" t="n">
        <v>4</v>
      </c>
      <c r="C95" s="244" t="str">
        <f aca="false">IF(C94=$AB94,0,C94)</f>
        <v>-</v>
      </c>
      <c r="D95" s="244" t="str">
        <f aca="false">IF(D94=$AB94,0,D94)</f>
        <v>-</v>
      </c>
      <c r="E95" s="244" t="str">
        <f aca="false">IF(E94=$AB94,0,E94)</f>
        <v>-</v>
      </c>
      <c r="F95" s="244" t="str">
        <f aca="false">IF(F94=$AB94,0,F94)</f>
        <v>-</v>
      </c>
      <c r="G95" s="244" t="str">
        <f aca="false">IF(G94=$AB94,0,G94)</f>
        <v>-</v>
      </c>
      <c r="H95" s="244" t="str">
        <f aca="false">IF(H94=$AB94,0,H94)</f>
        <v>-</v>
      </c>
      <c r="I95" s="244" t="str">
        <f aca="false">IF(I94=$AB94,0,I94)</f>
        <v>-</v>
      </c>
      <c r="J95" s="244" t="str">
        <f aca="false">IF(J94=$AB94,0,J94)</f>
        <v>-</v>
      </c>
      <c r="K95" s="244" t="str">
        <f aca="false">IF(K94=$AB94,0,K94)</f>
        <v>-</v>
      </c>
      <c r="L95" s="244" t="str">
        <f aca="false">IF(L94=$AB94,0,L94)</f>
        <v>-</v>
      </c>
      <c r="M95" s="244" t="str">
        <f aca="false">IF(M94=$AB94,0,M94)</f>
        <v>-</v>
      </c>
      <c r="N95" s="244" t="str">
        <f aca="false">IF(N94=$AB94,0,N94)</f>
        <v>-</v>
      </c>
      <c r="O95" s="244" t="str">
        <f aca="false">IF(O94=$AB94,0,O94)</f>
        <v>-</v>
      </c>
      <c r="P95" s="244" t="str">
        <f aca="false">IF(P94=$AB94,0,P94)</f>
        <v>-</v>
      </c>
      <c r="Q95" s="244" t="str">
        <f aca="false">IF(Q94=$AB94,0,Q94)</f>
        <v>-</v>
      </c>
      <c r="R95" s="244" t="str">
        <f aca="false">IF(R94=$AB94,0,R94)</f>
        <v>-</v>
      </c>
      <c r="S95" s="244" t="str">
        <f aca="false">IF(S94=$AB94,0,S94)</f>
        <v>-</v>
      </c>
      <c r="T95" s="244" t="str">
        <f aca="false">IF(T94=$AB94,0,T94)</f>
        <v>-</v>
      </c>
      <c r="U95" s="244" t="str">
        <f aca="false">IF(U94=$AB94,0,U94)</f>
        <v>-</v>
      </c>
      <c r="V95" s="244" t="str">
        <f aca="false">IF(V94=$AB94,0,V94)</f>
        <v>-</v>
      </c>
      <c r="W95" s="244" t="str">
        <f aca="false">IF(W94=$AB94,0,W94)</f>
        <v>-</v>
      </c>
      <c r="X95" s="244" t="str">
        <f aca="false">IF(X94=$AB94,0,X94)</f>
        <v>-</v>
      </c>
      <c r="Y95" s="244" t="str">
        <f aca="false">IF(Y94=$AB94,0,Y94)</f>
        <v>-</v>
      </c>
      <c r="Z95" s="244" t="str">
        <f aca="false">IF(Z94=$AB94,0,Z94)</f>
        <v>-</v>
      </c>
      <c r="AA95" s="269" t="str">
        <f aca="false">IF(AA94=$AB94,0,AA94)</f>
        <v>-</v>
      </c>
      <c r="AB95" s="270" t="n">
        <f aca="false">MAX(C95:AA95)</f>
        <v>0</v>
      </c>
      <c r="AC95" s="271" t="n">
        <f aca="false">36*AB95</f>
        <v>0</v>
      </c>
      <c r="AD95" s="348" t="s">
        <v>155</v>
      </c>
      <c r="BF95" s="365"/>
      <c r="BX95" s="364"/>
    </row>
    <row r="96" customFormat="false" ht="12.9" hidden="false" customHeight="false" outlineLevel="0" collapsed="false">
      <c r="B96" s="159" t="n">
        <v>5</v>
      </c>
      <c r="C96" s="244" t="str">
        <f aca="false">IF(C95=$AB95,0,C95)</f>
        <v>-</v>
      </c>
      <c r="D96" s="244" t="str">
        <f aca="false">IF(D95=$AB95,0,D95)</f>
        <v>-</v>
      </c>
      <c r="E96" s="244" t="str">
        <f aca="false">IF(E95=$AB95,0,E95)</f>
        <v>-</v>
      </c>
      <c r="F96" s="244" t="str">
        <f aca="false">IF(F95=$AB95,0,F95)</f>
        <v>-</v>
      </c>
      <c r="G96" s="244" t="str">
        <f aca="false">IF(G95=$AB95,0,G95)</f>
        <v>-</v>
      </c>
      <c r="H96" s="244" t="str">
        <f aca="false">IF(H95=$AB95,0,H95)</f>
        <v>-</v>
      </c>
      <c r="I96" s="244" t="str">
        <f aca="false">IF(I95=$AB95,0,I95)</f>
        <v>-</v>
      </c>
      <c r="J96" s="244" t="str">
        <f aca="false">IF(J95=$AB95,0,J95)</f>
        <v>-</v>
      </c>
      <c r="K96" s="244" t="str">
        <f aca="false">IF(K95=$AB95,0,K95)</f>
        <v>-</v>
      </c>
      <c r="L96" s="244" t="str">
        <f aca="false">IF(L95=$AB95,0,L95)</f>
        <v>-</v>
      </c>
      <c r="M96" s="244" t="str">
        <f aca="false">IF(M95=$AB95,0,M95)</f>
        <v>-</v>
      </c>
      <c r="N96" s="244" t="str">
        <f aca="false">IF(N95=$AB95,0,N95)</f>
        <v>-</v>
      </c>
      <c r="O96" s="244" t="str">
        <f aca="false">IF(O95=$AB95,0,O95)</f>
        <v>-</v>
      </c>
      <c r="P96" s="244" t="str">
        <f aca="false">IF(P95=$AB95,0,P95)</f>
        <v>-</v>
      </c>
      <c r="Q96" s="244" t="str">
        <f aca="false">IF(Q95=$AB95,0,Q95)</f>
        <v>-</v>
      </c>
      <c r="R96" s="244" t="str">
        <f aca="false">IF(R95=$AB95,0,R95)</f>
        <v>-</v>
      </c>
      <c r="S96" s="244" t="str">
        <f aca="false">IF(S95=$AB95,0,S95)</f>
        <v>-</v>
      </c>
      <c r="T96" s="244" t="str">
        <f aca="false">IF(T95=$AB95,0,T95)</f>
        <v>-</v>
      </c>
      <c r="U96" s="244" t="str">
        <f aca="false">IF(U95=$AB95,0,U95)</f>
        <v>-</v>
      </c>
      <c r="V96" s="244" t="str">
        <f aca="false">IF(V95=$AB95,0,V95)</f>
        <v>-</v>
      </c>
      <c r="W96" s="244" t="str">
        <f aca="false">IF(W95=$AB95,0,W95)</f>
        <v>-</v>
      </c>
      <c r="X96" s="244" t="str">
        <f aca="false">IF(X95=$AB95,0,X95)</f>
        <v>-</v>
      </c>
      <c r="Y96" s="244" t="str">
        <f aca="false">IF(Y95=$AB95,0,Y95)</f>
        <v>-</v>
      </c>
      <c r="Z96" s="244" t="str">
        <f aca="false">IF(Z95=$AB95,0,Z95)</f>
        <v>-</v>
      </c>
      <c r="AA96" s="269" t="str">
        <f aca="false">IF(AA95=$AB95,0,AA95)</f>
        <v>-</v>
      </c>
      <c r="AB96" s="270" t="n">
        <f aca="false">MAX(C96:AA96)</f>
        <v>0</v>
      </c>
      <c r="AC96" s="271" t="n">
        <f aca="false">36*AB96</f>
        <v>0</v>
      </c>
      <c r="AD96" s="348" t="s">
        <v>156</v>
      </c>
      <c r="BF96" s="365"/>
      <c r="BX96" s="364"/>
    </row>
    <row r="97" customFormat="false" ht="12.9" hidden="false" customHeight="false" outlineLevel="0" collapsed="false">
      <c r="B97" s="159" t="n">
        <v>6</v>
      </c>
      <c r="C97" s="244" t="str">
        <f aca="false">IF(C96=$AB96,0,C96)</f>
        <v>-</v>
      </c>
      <c r="D97" s="244" t="str">
        <f aca="false">IF(D96=$AB96,0,D96)</f>
        <v>-</v>
      </c>
      <c r="E97" s="244" t="str">
        <f aca="false">IF(E96=$AB96,0,E96)</f>
        <v>-</v>
      </c>
      <c r="F97" s="244" t="str">
        <f aca="false">IF(F96=$AB96,0,F96)</f>
        <v>-</v>
      </c>
      <c r="G97" s="244" t="str">
        <f aca="false">IF(G96=$AB96,0,G96)</f>
        <v>-</v>
      </c>
      <c r="H97" s="244" t="str">
        <f aca="false">IF(H96=$AB96,0,H96)</f>
        <v>-</v>
      </c>
      <c r="I97" s="244" t="str">
        <f aca="false">IF(I96=$AB96,0,I96)</f>
        <v>-</v>
      </c>
      <c r="J97" s="244" t="str">
        <f aca="false">IF(J96=$AB96,0,J96)</f>
        <v>-</v>
      </c>
      <c r="K97" s="244" t="str">
        <f aca="false">IF(K96=$AB96,0,K96)</f>
        <v>-</v>
      </c>
      <c r="L97" s="244" t="str">
        <f aca="false">IF(L96=$AB96,0,L96)</f>
        <v>-</v>
      </c>
      <c r="M97" s="244" t="str">
        <f aca="false">IF(M96=$AB96,0,M96)</f>
        <v>-</v>
      </c>
      <c r="N97" s="244" t="str">
        <f aca="false">IF(N96=$AB96,0,N96)</f>
        <v>-</v>
      </c>
      <c r="O97" s="244" t="str">
        <f aca="false">IF(O96=$AB96,0,O96)</f>
        <v>-</v>
      </c>
      <c r="P97" s="244" t="str">
        <f aca="false">IF(P96=$AB96,0,P96)</f>
        <v>-</v>
      </c>
      <c r="Q97" s="244" t="str">
        <f aca="false">IF(Q96=$AB96,0,Q96)</f>
        <v>-</v>
      </c>
      <c r="R97" s="244" t="str">
        <f aca="false">IF(R96=$AB96,0,R96)</f>
        <v>-</v>
      </c>
      <c r="S97" s="244" t="str">
        <f aca="false">IF(S96=$AB96,0,S96)</f>
        <v>-</v>
      </c>
      <c r="T97" s="244" t="str">
        <f aca="false">IF(T96=$AB96,0,T96)</f>
        <v>-</v>
      </c>
      <c r="U97" s="244" t="str">
        <f aca="false">IF(U96=$AB96,0,U96)</f>
        <v>-</v>
      </c>
      <c r="V97" s="244" t="str">
        <f aca="false">IF(V96=$AB96,0,V96)</f>
        <v>-</v>
      </c>
      <c r="W97" s="244" t="str">
        <f aca="false">IF(W96=$AB96,0,W96)</f>
        <v>-</v>
      </c>
      <c r="X97" s="244" t="str">
        <f aca="false">IF(X96=$AB96,0,X96)</f>
        <v>-</v>
      </c>
      <c r="Y97" s="244" t="str">
        <f aca="false">IF(Y96=$AB96,0,Y96)</f>
        <v>-</v>
      </c>
      <c r="Z97" s="244" t="str">
        <f aca="false">IF(Z96=$AB96,0,Z96)</f>
        <v>-</v>
      </c>
      <c r="AA97" s="269" t="str">
        <f aca="false">IF(AA96=$AB96,0,AA96)</f>
        <v>-</v>
      </c>
      <c r="AB97" s="270" t="n">
        <f aca="false">MAX(C97:AA97)</f>
        <v>0</v>
      </c>
      <c r="AC97" s="271" t="n">
        <f aca="false">36*AB97</f>
        <v>0</v>
      </c>
      <c r="AD97" s="348" t="s">
        <v>157</v>
      </c>
      <c r="BF97" s="365"/>
      <c r="BX97" s="364"/>
    </row>
    <row r="98" customFormat="false" ht="12.9" hidden="false" customHeight="false" outlineLevel="0" collapsed="false">
      <c r="B98" s="191" t="n">
        <v>7</v>
      </c>
      <c r="C98" s="272" t="str">
        <f aca="false">IF(C97=$AB97,0,C97)</f>
        <v>-</v>
      </c>
      <c r="D98" s="272" t="str">
        <f aca="false">IF(D97=$AB97,0,D97)</f>
        <v>-</v>
      </c>
      <c r="E98" s="272" t="str">
        <f aca="false">IF(E97=$AB97,0,E97)</f>
        <v>-</v>
      </c>
      <c r="F98" s="272" t="str">
        <f aca="false">IF(F97=$AB97,0,F97)</f>
        <v>-</v>
      </c>
      <c r="G98" s="272" t="str">
        <f aca="false">IF(G97=$AB97,0,G97)</f>
        <v>-</v>
      </c>
      <c r="H98" s="272" t="str">
        <f aca="false">IF(H97=$AB97,0,H97)</f>
        <v>-</v>
      </c>
      <c r="I98" s="272" t="str">
        <f aca="false">IF(I97=$AB97,0,I97)</f>
        <v>-</v>
      </c>
      <c r="J98" s="272" t="str">
        <f aca="false">IF(J97=$AB97,0,J97)</f>
        <v>-</v>
      </c>
      <c r="K98" s="272" t="str">
        <f aca="false">IF(K97=$AB97,0,K97)</f>
        <v>-</v>
      </c>
      <c r="L98" s="272" t="str">
        <f aca="false">IF(L97=$AB97,0,L97)</f>
        <v>-</v>
      </c>
      <c r="M98" s="272" t="str">
        <f aca="false">IF(M97=$AB97,0,M97)</f>
        <v>-</v>
      </c>
      <c r="N98" s="272" t="str">
        <f aca="false">IF(N97=$AB97,0,N97)</f>
        <v>-</v>
      </c>
      <c r="O98" s="272" t="str">
        <f aca="false">IF(O97=$AB97,0,O97)</f>
        <v>-</v>
      </c>
      <c r="P98" s="272" t="str">
        <f aca="false">IF(P97=$AB97,0,P97)</f>
        <v>-</v>
      </c>
      <c r="Q98" s="272" t="str">
        <f aca="false">IF(Q97=$AB97,0,Q97)</f>
        <v>-</v>
      </c>
      <c r="R98" s="272" t="str">
        <f aca="false">IF(R97=$AB97,0,R97)</f>
        <v>-</v>
      </c>
      <c r="S98" s="272" t="str">
        <f aca="false">IF(S97=$AB97,0,S97)</f>
        <v>-</v>
      </c>
      <c r="T98" s="272" t="str">
        <f aca="false">IF(T97=$AB97,0,T97)</f>
        <v>-</v>
      </c>
      <c r="U98" s="272" t="str">
        <f aca="false">IF(U97=$AB97,0,U97)</f>
        <v>-</v>
      </c>
      <c r="V98" s="272" t="str">
        <f aca="false">IF(V97=$AB97,0,V97)</f>
        <v>-</v>
      </c>
      <c r="W98" s="272" t="str">
        <f aca="false">IF(W97=$AB97,0,W97)</f>
        <v>-</v>
      </c>
      <c r="X98" s="272" t="str">
        <f aca="false">IF(X97=$AB97,0,X97)</f>
        <v>-</v>
      </c>
      <c r="Y98" s="272" t="str">
        <f aca="false">IF(Y97=$AB97,0,Y97)</f>
        <v>-</v>
      </c>
      <c r="Z98" s="272" t="str">
        <f aca="false">IF(Z97=$AB97,0,Z97)</f>
        <v>-</v>
      </c>
      <c r="AA98" s="273" t="str">
        <f aca="false">IF(AA97=$AB97,0,AA97)</f>
        <v>-</v>
      </c>
      <c r="AB98" s="372" t="n">
        <f aca="false">MAX(C98:AA98)</f>
        <v>0</v>
      </c>
      <c r="AC98" s="373" t="n">
        <f aca="false">36*AB98</f>
        <v>0</v>
      </c>
      <c r="AD98" s="369" t="s">
        <v>158</v>
      </c>
      <c r="BF98" s="365"/>
      <c r="BX98" s="364"/>
    </row>
    <row r="99" customFormat="false" ht="12.9" hidden="false" customHeight="false" outlineLevel="0" collapsed="false">
      <c r="B99" s="155"/>
      <c r="C99" s="244"/>
      <c r="D99" s="244"/>
      <c r="E99" s="244"/>
      <c r="F99" s="244"/>
      <c r="G99" s="244"/>
      <c r="H99" s="244"/>
      <c r="I99" s="244"/>
      <c r="J99" s="244"/>
      <c r="K99" s="244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72"/>
      <c r="W99" s="272"/>
      <c r="X99" s="272"/>
      <c r="Y99" s="272"/>
      <c r="Z99" s="244"/>
      <c r="AA99" s="244"/>
      <c r="AB99" s="370"/>
      <c r="AC99" s="371"/>
      <c r="AD99" s="263"/>
      <c r="BF99" s="365"/>
      <c r="BX99" s="364"/>
    </row>
    <row r="100" customFormat="false" ht="12.9" hidden="false" customHeight="false" outlineLevel="0" collapsed="false"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160" t="s">
        <v>159</v>
      </c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76"/>
      <c r="BX100" s="138"/>
      <c r="BY100" s="176"/>
      <c r="BZ100" s="176"/>
      <c r="CA100" s="176"/>
      <c r="CB100" s="176"/>
      <c r="CC100" s="176"/>
      <c r="CD100" s="176"/>
      <c r="CE100" s="176"/>
    </row>
    <row r="101" customFormat="false" ht="12.9" hidden="false" customHeight="false" outlineLevel="0" collapsed="false">
      <c r="B101" s="155" t="s">
        <v>160</v>
      </c>
      <c r="C101" s="288" t="n">
        <v>38231</v>
      </c>
      <c r="D101" s="288"/>
      <c r="E101" s="159" t="s">
        <v>161</v>
      </c>
      <c r="F101" s="159"/>
      <c r="G101" s="159"/>
      <c r="H101" s="159"/>
      <c r="I101" s="159"/>
      <c r="J101" s="159"/>
      <c r="K101" s="256"/>
      <c r="L101" s="280" t="n">
        <v>1</v>
      </c>
      <c r="M101" s="280"/>
      <c r="N101" s="280" t="n">
        <v>2</v>
      </c>
      <c r="O101" s="280"/>
      <c r="P101" s="280" t="n">
        <v>3</v>
      </c>
      <c r="Q101" s="280"/>
      <c r="R101" s="280" t="n">
        <v>4</v>
      </c>
      <c r="S101" s="280"/>
      <c r="T101" s="280" t="n">
        <v>5</v>
      </c>
      <c r="U101" s="280"/>
      <c r="V101" s="280" t="n">
        <v>6</v>
      </c>
      <c r="W101" s="280"/>
      <c r="X101" s="240" t="n">
        <v>7</v>
      </c>
      <c r="Y101" s="240"/>
      <c r="Z101" s="155"/>
      <c r="AA101" s="155"/>
      <c r="AB101" s="155"/>
      <c r="AC101" s="155"/>
      <c r="AD101" s="155"/>
      <c r="AE101" s="139"/>
      <c r="AF101" s="332"/>
      <c r="AG101" s="155"/>
      <c r="AH101" s="155"/>
      <c r="AI101" s="155"/>
      <c r="AJ101" s="155"/>
      <c r="AK101" s="155"/>
      <c r="AL101" s="139"/>
      <c r="AM101" s="332"/>
      <c r="AN101" s="155"/>
      <c r="AO101" s="155"/>
      <c r="AP101" s="155"/>
      <c r="AQ101" s="155"/>
      <c r="AR101" s="155"/>
      <c r="AS101" s="139"/>
      <c r="AT101" s="332"/>
      <c r="AU101" s="155"/>
      <c r="AV101" s="155"/>
      <c r="AW101" s="155"/>
      <c r="AX101" s="155"/>
      <c r="AY101" s="155"/>
      <c r="AZ101" s="139"/>
      <c r="BA101" s="332"/>
      <c r="BB101" s="155"/>
      <c r="BC101" s="155"/>
      <c r="BD101" s="155"/>
      <c r="BE101" s="155"/>
      <c r="BF101" s="155"/>
      <c r="BG101" s="139"/>
      <c r="BH101" s="332"/>
      <c r="BI101" s="155"/>
      <c r="BJ101" s="155"/>
      <c r="BK101" s="155"/>
      <c r="BL101" s="155"/>
      <c r="BM101" s="155"/>
      <c r="BN101" s="139"/>
      <c r="BO101" s="332"/>
      <c r="BP101" s="155"/>
      <c r="BQ101" s="155"/>
      <c r="BR101" s="155"/>
      <c r="BS101" s="155"/>
      <c r="BT101" s="155"/>
      <c r="BU101" s="139"/>
      <c r="BV101" s="332"/>
      <c r="BW101" s="155"/>
      <c r="BX101" s="155"/>
      <c r="BY101" s="155"/>
      <c r="BZ101" s="155"/>
      <c r="CA101" s="155"/>
      <c r="CB101" s="155"/>
      <c r="CC101" s="155"/>
      <c r="CD101" s="155"/>
      <c r="CE101" s="155"/>
    </row>
    <row r="102" customFormat="false" ht="12.9" hidden="false" customHeight="false" outlineLevel="0" collapsed="false">
      <c r="B102" s="256"/>
      <c r="C102" s="256"/>
      <c r="D102" s="256"/>
      <c r="E102" s="256"/>
      <c r="F102" s="256"/>
      <c r="G102" s="256"/>
      <c r="H102" s="256"/>
      <c r="I102" s="256"/>
      <c r="J102" s="256"/>
      <c r="K102" s="256"/>
      <c r="L102" s="282" t="n">
        <f aca="false">AC92</f>
        <v>0</v>
      </c>
      <c r="M102" s="283" t="s">
        <v>163</v>
      </c>
      <c r="N102" s="282" t="n">
        <f aca="false">AC93</f>
        <v>0</v>
      </c>
      <c r="O102" s="283" t="s">
        <v>163</v>
      </c>
      <c r="P102" s="282" t="n">
        <f aca="false">AC94</f>
        <v>0</v>
      </c>
      <c r="Q102" s="283" t="s">
        <v>163</v>
      </c>
      <c r="R102" s="282" t="n">
        <f aca="false">AC95</f>
        <v>0</v>
      </c>
      <c r="S102" s="283" t="s">
        <v>163</v>
      </c>
      <c r="T102" s="282" t="n">
        <f aca="false">AC96</f>
        <v>0</v>
      </c>
      <c r="U102" s="283" t="s">
        <v>163</v>
      </c>
      <c r="V102" s="282" t="n">
        <f aca="false">AC97</f>
        <v>0</v>
      </c>
      <c r="W102" s="321" t="s">
        <v>163</v>
      </c>
      <c r="X102" s="282" t="n">
        <f aca="false">AC98</f>
        <v>0</v>
      </c>
      <c r="Y102" s="72" t="s">
        <v>163</v>
      </c>
      <c r="Z102" s="155"/>
      <c r="AA102" s="155"/>
      <c r="AB102" s="155"/>
      <c r="AC102" s="139"/>
      <c r="AD102" s="139"/>
      <c r="AE102" s="139"/>
      <c r="AF102" s="161"/>
      <c r="AG102" s="155"/>
      <c r="AH102" s="155"/>
      <c r="AI102" s="155"/>
      <c r="AJ102" s="139"/>
      <c r="AK102" s="155"/>
      <c r="AL102" s="139"/>
      <c r="AM102" s="161"/>
      <c r="AN102" s="155"/>
      <c r="AO102" s="155"/>
      <c r="AP102" s="155"/>
      <c r="AQ102" s="139"/>
      <c r="AR102" s="155"/>
      <c r="AS102" s="139"/>
      <c r="AT102" s="161"/>
      <c r="AU102" s="155"/>
      <c r="AV102" s="155"/>
      <c r="AW102" s="155"/>
      <c r="AX102" s="139"/>
      <c r="AY102" s="155"/>
      <c r="AZ102" s="139"/>
      <c r="BA102" s="161"/>
      <c r="BB102" s="155"/>
      <c r="BC102" s="155"/>
      <c r="BD102" s="155"/>
      <c r="BE102" s="139"/>
      <c r="BF102" s="155"/>
      <c r="BG102" s="139"/>
      <c r="BH102" s="161"/>
      <c r="BI102" s="155"/>
      <c r="BJ102" s="155"/>
      <c r="BK102" s="155"/>
      <c r="BL102" s="139"/>
      <c r="BM102" s="155"/>
      <c r="BN102" s="139"/>
      <c r="BO102" s="161"/>
      <c r="BP102" s="155"/>
      <c r="BQ102" s="155"/>
      <c r="BR102" s="155"/>
      <c r="BS102" s="139"/>
      <c r="BT102" s="155"/>
      <c r="BU102" s="139"/>
      <c r="BV102" s="161"/>
      <c r="BW102" s="161"/>
      <c r="BX102" s="161"/>
      <c r="BY102" s="161"/>
      <c r="BZ102" s="161"/>
      <c r="CA102" s="161"/>
      <c r="CB102" s="155"/>
      <c r="CC102" s="354"/>
      <c r="CD102" s="155"/>
      <c r="CE102" s="138"/>
    </row>
    <row r="103" customFormat="false" ht="12.9" hidden="false" customHeight="false" outlineLevel="0" collapsed="false">
      <c r="B103" s="160" t="str">
        <f aca="false">CS!S20</f>
        <v>Contr.</v>
      </c>
      <c r="C103" s="240" t="s">
        <v>37</v>
      </c>
      <c r="D103" s="240"/>
      <c r="E103" s="240" t="s">
        <v>38</v>
      </c>
      <c r="F103" s="240"/>
      <c r="G103" s="240" t="s">
        <v>45</v>
      </c>
      <c r="H103" s="240"/>
      <c r="I103" s="160" t="s">
        <v>56</v>
      </c>
      <c r="J103" s="160" t="s">
        <v>57</v>
      </c>
      <c r="K103" s="279" t="s">
        <v>164</v>
      </c>
      <c r="L103" s="281" t="s">
        <v>42</v>
      </c>
      <c r="M103" s="279" t="s">
        <v>43</v>
      </c>
      <c r="N103" s="281" t="s">
        <v>42</v>
      </c>
      <c r="O103" s="279" t="s">
        <v>43</v>
      </c>
      <c r="P103" s="281" t="s">
        <v>42</v>
      </c>
      <c r="Q103" s="279" t="s">
        <v>43</v>
      </c>
      <c r="R103" s="281" t="s">
        <v>42</v>
      </c>
      <c r="S103" s="279" t="s">
        <v>43</v>
      </c>
      <c r="T103" s="281" t="s">
        <v>42</v>
      </c>
      <c r="U103" s="279" t="s">
        <v>43</v>
      </c>
      <c r="V103" s="281" t="s">
        <v>42</v>
      </c>
      <c r="W103" s="279" t="s">
        <v>43</v>
      </c>
      <c r="X103" s="344" t="s">
        <v>42</v>
      </c>
      <c r="Y103" s="160" t="s">
        <v>43</v>
      </c>
      <c r="Z103" s="239"/>
      <c r="AA103" s="155"/>
      <c r="AB103" s="155"/>
      <c r="AC103" s="306"/>
      <c r="AD103" s="175"/>
      <c r="AE103" s="209"/>
      <c r="AF103" s="307"/>
      <c r="AG103" s="239"/>
      <c r="AH103" s="155"/>
      <c r="AI103" s="155"/>
      <c r="AJ103" s="306"/>
      <c r="AK103" s="355"/>
      <c r="AL103" s="209"/>
      <c r="AM103" s="307"/>
      <c r="AN103" s="343"/>
      <c r="AO103" s="155"/>
      <c r="AP103" s="155"/>
      <c r="AQ103" s="306"/>
      <c r="AR103" s="355"/>
      <c r="AS103" s="209"/>
      <c r="AT103" s="307"/>
      <c r="AU103" s="343"/>
      <c r="AV103" s="155"/>
      <c r="AW103" s="155"/>
      <c r="AX103" s="306"/>
      <c r="AY103" s="355"/>
      <c r="AZ103" s="209"/>
      <c r="BA103" s="307"/>
      <c r="BB103" s="343"/>
      <c r="BC103" s="155"/>
      <c r="BD103" s="155"/>
      <c r="BE103" s="306"/>
      <c r="BF103" s="355"/>
      <c r="BG103" s="209"/>
      <c r="BH103" s="307"/>
      <c r="BI103" s="343"/>
      <c r="BJ103" s="155"/>
      <c r="BK103" s="155"/>
      <c r="BL103" s="306"/>
      <c r="BM103" s="355"/>
      <c r="BN103" s="209"/>
      <c r="BO103" s="307"/>
      <c r="BP103" s="343"/>
      <c r="BQ103" s="155"/>
      <c r="BR103" s="155"/>
      <c r="BS103" s="306"/>
      <c r="BT103" s="355"/>
      <c r="BU103" s="209"/>
      <c r="BV103" s="307"/>
      <c r="BW103" s="155"/>
      <c r="BX103" s="155"/>
      <c r="BY103" s="306"/>
      <c r="BZ103" s="356"/>
      <c r="CA103" s="356"/>
      <c r="CB103" s="357"/>
      <c r="CC103" s="332"/>
      <c r="CD103" s="306"/>
      <c r="CE103" s="358"/>
    </row>
    <row r="104" customFormat="false" ht="12.9" hidden="false" customHeight="false" outlineLevel="0" collapsed="false">
      <c r="A104" s="287" t="n">
        <v>1</v>
      </c>
      <c r="B104" s="160" t="str">
        <f aca="false">CS!S21</f>
        <v>-</v>
      </c>
      <c r="C104" s="288" t="str">
        <f aca="false">IF(CS!U21=0,$A$1,CS!U21)</f>
        <v>-</v>
      </c>
      <c r="D104" s="288"/>
      <c r="E104" s="288" t="str">
        <f aca="false">IF(CS!X21=0,$A$1,CS!X21)</f>
        <v>-</v>
      </c>
      <c r="F104" s="288"/>
      <c r="G104" s="289" t="n">
        <f aca="false">CS!AE21</f>
        <v>0</v>
      </c>
      <c r="H104" s="289"/>
      <c r="I104" s="290" t="n">
        <f aca="false">CS!AG21</f>
        <v>0</v>
      </c>
      <c r="J104" s="290" t="n">
        <f aca="false">CS!AI21</f>
        <v>0</v>
      </c>
      <c r="K104" s="291" t="str">
        <f aca="false">IF(C104=$A$1,$A$1,IF(C104&gt;=$C$101,36*CS!AB21/36,CS!AA21*CS!AB21/36))</f>
        <v>-</v>
      </c>
      <c r="L104" s="292" t="n">
        <f aca="false">IF($K104=$L$102/36,$I104,0)</f>
        <v>0</v>
      </c>
      <c r="M104" s="293" t="n">
        <f aca="false">IF($K104=$L$102/36,$J104,0)</f>
        <v>0</v>
      </c>
      <c r="N104" s="292" t="n">
        <f aca="false">IF($K104=$N$102/36,$I104,0)</f>
        <v>0</v>
      </c>
      <c r="O104" s="293" t="n">
        <f aca="false">IF($K104=$N$102/36,$J104,0)</f>
        <v>0</v>
      </c>
      <c r="P104" s="292" t="n">
        <f aca="false">IF($K104=$P$102/36,$I104,0)</f>
        <v>0</v>
      </c>
      <c r="Q104" s="293" t="n">
        <f aca="false">IF($K104=$P$102/36,$J104,0)</f>
        <v>0</v>
      </c>
      <c r="R104" s="292" t="n">
        <f aca="false">IF($K104=$R$102/36,$I104,0)</f>
        <v>0</v>
      </c>
      <c r="S104" s="293" t="n">
        <f aca="false">IF($K104=$R$102/36,$J104,0)</f>
        <v>0</v>
      </c>
      <c r="T104" s="292" t="n">
        <f aca="false">IF($K104=$T$102/36,$I104,0)</f>
        <v>0</v>
      </c>
      <c r="U104" s="293" t="n">
        <f aca="false">IF($K104=$T$102/36,$J104,0)</f>
        <v>0</v>
      </c>
      <c r="V104" s="292" t="n">
        <f aca="false">IF($K104=$V$102/36,$I104,0)</f>
        <v>0</v>
      </c>
      <c r="W104" s="293" t="n">
        <f aca="false">IF($K104=$V$102/36,$J104,0)</f>
        <v>0</v>
      </c>
      <c r="X104" s="292" t="n">
        <f aca="false">IF($K104=$X$102/36,$I104,0)</f>
        <v>0</v>
      </c>
      <c r="Y104" s="305" t="n">
        <f aca="false">IF($K104=$X$102/36,$J104,0)</f>
        <v>0</v>
      </c>
      <c r="Z104" s="239"/>
      <c r="AA104" s="155"/>
      <c r="AB104" s="155"/>
      <c r="AC104" s="306"/>
      <c r="AD104" s="175"/>
      <c r="AE104" s="209"/>
      <c r="AF104" s="307"/>
      <c r="AG104" s="239"/>
      <c r="AH104" s="155"/>
      <c r="AI104" s="155"/>
      <c r="AJ104" s="306"/>
      <c r="AK104" s="355"/>
      <c r="AL104" s="209"/>
      <c r="AM104" s="307"/>
      <c r="AN104" s="343"/>
      <c r="AO104" s="155"/>
      <c r="AP104" s="155"/>
      <c r="AQ104" s="306"/>
      <c r="AR104" s="355"/>
      <c r="AS104" s="209"/>
      <c r="AT104" s="307"/>
      <c r="AU104" s="343"/>
      <c r="AV104" s="155"/>
      <c r="AW104" s="155"/>
      <c r="AX104" s="306"/>
      <c r="AY104" s="355"/>
      <c r="AZ104" s="209"/>
      <c r="BA104" s="307"/>
      <c r="BB104" s="343"/>
      <c r="BC104" s="155"/>
      <c r="BD104" s="155"/>
      <c r="BE104" s="306"/>
      <c r="BF104" s="355"/>
      <c r="BG104" s="209"/>
      <c r="BH104" s="307"/>
      <c r="BI104" s="343"/>
      <c r="BJ104" s="155"/>
      <c r="BK104" s="155"/>
      <c r="BL104" s="306"/>
      <c r="BM104" s="355"/>
      <c r="BN104" s="209"/>
      <c r="BO104" s="307"/>
      <c r="BP104" s="343"/>
      <c r="BQ104" s="155"/>
      <c r="BR104" s="155"/>
      <c r="BS104" s="306"/>
      <c r="BT104" s="355"/>
      <c r="BU104" s="209"/>
      <c r="BV104" s="307"/>
      <c r="BW104" s="155"/>
      <c r="BX104" s="155"/>
      <c r="BY104" s="306"/>
      <c r="BZ104" s="356"/>
      <c r="CA104" s="356"/>
      <c r="CB104" s="357"/>
      <c r="CC104" s="332"/>
      <c r="CD104" s="306"/>
      <c r="CE104" s="358"/>
    </row>
    <row r="105" customFormat="false" ht="12.9" hidden="false" customHeight="false" outlineLevel="0" collapsed="false">
      <c r="A105" s="295" t="n">
        <v>2</v>
      </c>
      <c r="B105" s="160" t="str">
        <f aca="false">CS!S22</f>
        <v>-</v>
      </c>
      <c r="C105" s="288" t="str">
        <f aca="false">IF(CS!U22=0,$A$1,CS!U22)</f>
        <v>-</v>
      </c>
      <c r="D105" s="288"/>
      <c r="E105" s="288" t="str">
        <f aca="false">IF(CS!X22=0,$A$1,CS!X22)</f>
        <v>-</v>
      </c>
      <c r="F105" s="288"/>
      <c r="G105" s="289" t="n">
        <f aca="false">CS!AE22</f>
        <v>0</v>
      </c>
      <c r="H105" s="289"/>
      <c r="I105" s="290" t="n">
        <f aca="false">CS!AG22</f>
        <v>0</v>
      </c>
      <c r="J105" s="290" t="n">
        <f aca="false">CS!AI22</f>
        <v>0</v>
      </c>
      <c r="K105" s="291" t="str">
        <f aca="false">IF(C105=$A$1,$A$1,IF(C105&gt;=$C$101,36*CS!AB22/36,CS!AA22*CS!AB22/36))</f>
        <v>-</v>
      </c>
      <c r="L105" s="292" t="n">
        <f aca="false">IF($K105=$L$102/36,$I105,0)</f>
        <v>0</v>
      </c>
      <c r="M105" s="293" t="n">
        <f aca="false">IF($K105=$L$102/36,$J105,0)</f>
        <v>0</v>
      </c>
      <c r="N105" s="292" t="n">
        <f aca="false">IF($K105=$N$102/36,$I105,0)</f>
        <v>0</v>
      </c>
      <c r="O105" s="293" t="n">
        <f aca="false">IF($K105=$N$102/36,$J105,0)</f>
        <v>0</v>
      </c>
      <c r="P105" s="292" t="n">
        <f aca="false">IF($K105=$P$102/36,$I105,0)</f>
        <v>0</v>
      </c>
      <c r="Q105" s="293" t="n">
        <f aca="false">IF($K105=$P$102/36,$J105,0)</f>
        <v>0</v>
      </c>
      <c r="R105" s="292" t="n">
        <f aca="false">IF($K105=$R$102/36,$I105,0)</f>
        <v>0</v>
      </c>
      <c r="S105" s="293" t="n">
        <f aca="false">IF($K105=$R$102/36,$J105,0)</f>
        <v>0</v>
      </c>
      <c r="T105" s="292" t="n">
        <f aca="false">IF($K105=$T$102/36,$I105,0)</f>
        <v>0</v>
      </c>
      <c r="U105" s="293" t="n">
        <f aca="false">IF($K105=$T$102/36,$J105,0)</f>
        <v>0</v>
      </c>
      <c r="V105" s="292" t="n">
        <f aca="false">IF($K105=$V$102/36,$I105,0)</f>
        <v>0</v>
      </c>
      <c r="W105" s="293" t="n">
        <f aca="false">IF($K105=$V$102/36,$J105,0)</f>
        <v>0</v>
      </c>
      <c r="X105" s="292" t="n">
        <f aca="false">IF($K105=$X$102/36,$I105,0)</f>
        <v>0</v>
      </c>
      <c r="Y105" s="305" t="n">
        <f aca="false">IF($K105=$X$102/36,$J105,0)</f>
        <v>0</v>
      </c>
      <c r="Z105" s="239"/>
      <c r="AA105" s="155"/>
      <c r="AB105" s="155"/>
      <c r="AC105" s="306"/>
      <c r="AD105" s="175"/>
      <c r="AE105" s="209"/>
      <c r="AF105" s="307"/>
      <c r="AG105" s="239"/>
      <c r="AH105" s="155"/>
      <c r="AI105" s="155"/>
      <c r="AJ105" s="306"/>
      <c r="AK105" s="355"/>
      <c r="AL105" s="209"/>
      <c r="AM105" s="307"/>
      <c r="AN105" s="343"/>
      <c r="AO105" s="155"/>
      <c r="AP105" s="155"/>
      <c r="AQ105" s="306"/>
      <c r="AR105" s="355"/>
      <c r="AS105" s="209"/>
      <c r="AT105" s="307"/>
      <c r="AU105" s="343"/>
      <c r="AV105" s="155"/>
      <c r="AW105" s="155"/>
      <c r="AX105" s="306"/>
      <c r="AY105" s="355"/>
      <c r="AZ105" s="209"/>
      <c r="BA105" s="307"/>
      <c r="BB105" s="343"/>
      <c r="BC105" s="155"/>
      <c r="BD105" s="155"/>
      <c r="BE105" s="306"/>
      <c r="BF105" s="355"/>
      <c r="BG105" s="209"/>
      <c r="BH105" s="307"/>
      <c r="BI105" s="343"/>
      <c r="BJ105" s="155"/>
      <c r="BK105" s="155"/>
      <c r="BL105" s="306"/>
      <c r="BM105" s="355"/>
      <c r="BN105" s="209"/>
      <c r="BO105" s="307"/>
      <c r="BP105" s="343"/>
      <c r="BQ105" s="155"/>
      <c r="BR105" s="155"/>
      <c r="BS105" s="306"/>
      <c r="BT105" s="355"/>
      <c r="BU105" s="209"/>
      <c r="BV105" s="307"/>
      <c r="BW105" s="155"/>
      <c r="BX105" s="155"/>
      <c r="BY105" s="306"/>
      <c r="BZ105" s="356"/>
      <c r="CA105" s="356"/>
      <c r="CB105" s="357"/>
      <c r="CC105" s="332"/>
      <c r="CD105" s="306"/>
      <c r="CE105" s="358"/>
    </row>
    <row r="106" customFormat="false" ht="12.9" hidden="false" customHeight="false" outlineLevel="0" collapsed="false">
      <c r="A106" s="287" t="n">
        <v>3</v>
      </c>
      <c r="B106" s="160" t="str">
        <f aca="false">CS!S23</f>
        <v>-</v>
      </c>
      <c r="C106" s="288" t="str">
        <f aca="false">IF(CS!U23=0,$A$1,CS!U23)</f>
        <v>-</v>
      </c>
      <c r="D106" s="288"/>
      <c r="E106" s="288" t="str">
        <f aca="false">IF(CS!X23=0,$A$1,CS!X23)</f>
        <v>-</v>
      </c>
      <c r="F106" s="288"/>
      <c r="G106" s="289" t="n">
        <f aca="false">CS!AE23</f>
        <v>0</v>
      </c>
      <c r="H106" s="289"/>
      <c r="I106" s="290" t="n">
        <f aca="false">CS!AG23</f>
        <v>0</v>
      </c>
      <c r="J106" s="290" t="n">
        <f aca="false">CS!AI23</f>
        <v>0</v>
      </c>
      <c r="K106" s="291" t="str">
        <f aca="false">IF(C106=$A$1,$A$1,IF(C106&gt;=$C$101,36*CS!AB23/36,CS!AA23*CS!AB23/36))</f>
        <v>-</v>
      </c>
      <c r="L106" s="292" t="n">
        <f aca="false">IF($K106=$L$102/36,$I106,0)</f>
        <v>0</v>
      </c>
      <c r="M106" s="293" t="n">
        <f aca="false">IF($K106=$L$102/36,$J106,0)</f>
        <v>0</v>
      </c>
      <c r="N106" s="292" t="n">
        <f aca="false">IF($K106=$N$102/36,$I106,0)</f>
        <v>0</v>
      </c>
      <c r="O106" s="293" t="n">
        <f aca="false">IF($K106=$N$102/36,$J106,0)</f>
        <v>0</v>
      </c>
      <c r="P106" s="292" t="n">
        <f aca="false">IF($K106=$P$102/36,$I106,0)</f>
        <v>0</v>
      </c>
      <c r="Q106" s="293" t="n">
        <f aca="false">IF($K106=$P$102/36,$J106,0)</f>
        <v>0</v>
      </c>
      <c r="R106" s="292" t="n">
        <f aca="false">IF($K106=$R$102/36,$I106,0)</f>
        <v>0</v>
      </c>
      <c r="S106" s="293" t="n">
        <f aca="false">IF($K106=$R$102/36,$J106,0)</f>
        <v>0</v>
      </c>
      <c r="T106" s="292" t="n">
        <f aca="false">IF($K106=$T$102/36,$I106,0)</f>
        <v>0</v>
      </c>
      <c r="U106" s="293" t="n">
        <f aca="false">IF($K106=$T$102/36,$J106,0)</f>
        <v>0</v>
      </c>
      <c r="V106" s="292" t="n">
        <f aca="false">IF($K106=$V$102/36,$I106,0)</f>
        <v>0</v>
      </c>
      <c r="W106" s="293" t="n">
        <f aca="false">IF($K106=$V$102/36,$J106,0)</f>
        <v>0</v>
      </c>
      <c r="X106" s="292" t="n">
        <f aca="false">IF($K106=$X$102/36,$I106,0)</f>
        <v>0</v>
      </c>
      <c r="Y106" s="305" t="n">
        <f aca="false">IF($K106=$X$102/36,$J106,0)</f>
        <v>0</v>
      </c>
      <c r="Z106" s="239"/>
      <c r="AA106" s="155"/>
      <c r="AB106" s="155"/>
      <c r="AC106" s="306"/>
      <c r="AD106" s="175"/>
      <c r="AE106" s="209"/>
      <c r="AF106" s="307"/>
      <c r="AG106" s="239"/>
      <c r="AH106" s="155"/>
      <c r="AI106" s="155"/>
      <c r="AJ106" s="306"/>
      <c r="AK106" s="355"/>
      <c r="AL106" s="209"/>
      <c r="AM106" s="307"/>
      <c r="AN106" s="343"/>
      <c r="AO106" s="155"/>
      <c r="AP106" s="155"/>
      <c r="AQ106" s="306"/>
      <c r="AR106" s="355"/>
      <c r="AS106" s="209"/>
      <c r="AT106" s="307"/>
      <c r="AU106" s="343"/>
      <c r="AV106" s="155"/>
      <c r="AW106" s="155"/>
      <c r="AX106" s="306"/>
      <c r="AY106" s="355"/>
      <c r="AZ106" s="209"/>
      <c r="BA106" s="307"/>
      <c r="BB106" s="343"/>
      <c r="BC106" s="155"/>
      <c r="BD106" s="155"/>
      <c r="BE106" s="306"/>
      <c r="BF106" s="355"/>
      <c r="BG106" s="209"/>
      <c r="BH106" s="307"/>
      <c r="BI106" s="343"/>
      <c r="BJ106" s="155"/>
      <c r="BK106" s="155"/>
      <c r="BL106" s="306"/>
      <c r="BM106" s="355"/>
      <c r="BN106" s="209"/>
      <c r="BO106" s="307"/>
      <c r="BP106" s="343"/>
      <c r="BQ106" s="155"/>
      <c r="BR106" s="155"/>
      <c r="BS106" s="306"/>
      <c r="BT106" s="355"/>
      <c r="BU106" s="209"/>
      <c r="BV106" s="307"/>
      <c r="BW106" s="155"/>
      <c r="BX106" s="155"/>
      <c r="BY106" s="306"/>
      <c r="BZ106" s="356"/>
      <c r="CA106" s="356"/>
      <c r="CB106" s="357"/>
      <c r="CC106" s="332"/>
      <c r="CD106" s="306"/>
      <c r="CE106" s="358"/>
    </row>
    <row r="107" customFormat="false" ht="12.9" hidden="false" customHeight="false" outlineLevel="0" collapsed="false">
      <c r="A107" s="295" t="n">
        <v>4</v>
      </c>
      <c r="B107" s="160" t="str">
        <f aca="false">CS!S24</f>
        <v>-</v>
      </c>
      <c r="C107" s="288" t="str">
        <f aca="false">IF(CS!U24=0,$A$1,CS!U24)</f>
        <v>-</v>
      </c>
      <c r="D107" s="288"/>
      <c r="E107" s="288" t="str">
        <f aca="false">IF(CS!X24=0,$A$1,CS!X24)</f>
        <v>-</v>
      </c>
      <c r="F107" s="288"/>
      <c r="G107" s="289" t="n">
        <f aca="false">CS!AE24</f>
        <v>0</v>
      </c>
      <c r="H107" s="289"/>
      <c r="I107" s="290" t="n">
        <f aca="false">CS!AG24</f>
        <v>0</v>
      </c>
      <c r="J107" s="290" t="n">
        <f aca="false">CS!AI24</f>
        <v>0</v>
      </c>
      <c r="K107" s="291" t="str">
        <f aca="false">IF(C107=$A$1,$A$1,IF(C107&gt;=$C$101,36*CS!AB24/36,CS!AA24*CS!AB24/36))</f>
        <v>-</v>
      </c>
      <c r="L107" s="292" t="n">
        <f aca="false">IF($K107=$L$102/36,$I107,0)</f>
        <v>0</v>
      </c>
      <c r="M107" s="293" t="n">
        <f aca="false">IF($K107=$L$102/36,$J107,0)</f>
        <v>0</v>
      </c>
      <c r="N107" s="292" t="n">
        <f aca="false">IF($K107=$N$102/36,$I107,0)</f>
        <v>0</v>
      </c>
      <c r="O107" s="293" t="n">
        <f aca="false">IF($K107=$N$102/36,$J107,0)</f>
        <v>0</v>
      </c>
      <c r="P107" s="292" t="n">
        <f aca="false">IF($K107=$P$102/36,$I107,0)</f>
        <v>0</v>
      </c>
      <c r="Q107" s="293" t="n">
        <f aca="false">IF($K107=$P$102/36,$J107,0)</f>
        <v>0</v>
      </c>
      <c r="R107" s="292" t="n">
        <f aca="false">IF($K107=$R$102/36,$I107,0)</f>
        <v>0</v>
      </c>
      <c r="S107" s="293" t="n">
        <f aca="false">IF($K107=$R$102/36,$J107,0)</f>
        <v>0</v>
      </c>
      <c r="T107" s="292" t="n">
        <f aca="false">IF($K107=$T$102/36,$I107,0)</f>
        <v>0</v>
      </c>
      <c r="U107" s="293" t="n">
        <f aca="false">IF($K107=$T$102/36,$J107,0)</f>
        <v>0</v>
      </c>
      <c r="V107" s="292" t="n">
        <f aca="false">IF($K107=$V$102/36,$I107,0)</f>
        <v>0</v>
      </c>
      <c r="W107" s="293" t="n">
        <f aca="false">IF($K107=$V$102/36,$J107,0)</f>
        <v>0</v>
      </c>
      <c r="X107" s="292" t="n">
        <f aca="false">IF($K107=$X$102/36,$I107,0)</f>
        <v>0</v>
      </c>
      <c r="Y107" s="305" t="n">
        <f aca="false">IF($K107=$X$102/36,$J107,0)</f>
        <v>0</v>
      </c>
      <c r="Z107" s="239"/>
      <c r="AA107" s="155"/>
      <c r="AB107" s="155"/>
      <c r="AC107" s="306"/>
      <c r="AD107" s="175"/>
      <c r="AE107" s="209"/>
      <c r="AF107" s="307"/>
      <c r="AG107" s="239"/>
      <c r="AH107" s="155"/>
      <c r="AI107" s="155"/>
      <c r="AJ107" s="306"/>
      <c r="AK107" s="355"/>
      <c r="AL107" s="209"/>
      <c r="AM107" s="307"/>
      <c r="AN107" s="343"/>
      <c r="AO107" s="155"/>
      <c r="AP107" s="155"/>
      <c r="AQ107" s="306"/>
      <c r="AR107" s="355"/>
      <c r="AS107" s="209"/>
      <c r="AT107" s="307"/>
      <c r="AU107" s="343"/>
      <c r="AV107" s="155"/>
      <c r="AW107" s="155"/>
      <c r="AX107" s="306"/>
      <c r="AY107" s="355"/>
      <c r="AZ107" s="209"/>
      <c r="BA107" s="307"/>
      <c r="BB107" s="343"/>
      <c r="BC107" s="155"/>
      <c r="BD107" s="155"/>
      <c r="BE107" s="306"/>
      <c r="BF107" s="355"/>
      <c r="BG107" s="209"/>
      <c r="BH107" s="307"/>
      <c r="BI107" s="343"/>
      <c r="BJ107" s="155"/>
      <c r="BK107" s="155"/>
      <c r="BL107" s="306"/>
      <c r="BM107" s="355"/>
      <c r="BN107" s="209"/>
      <c r="BO107" s="307"/>
      <c r="BP107" s="343"/>
      <c r="BQ107" s="155"/>
      <c r="BR107" s="155"/>
      <c r="BS107" s="306"/>
      <c r="BT107" s="355"/>
      <c r="BU107" s="209"/>
      <c r="BV107" s="307"/>
      <c r="BW107" s="155"/>
      <c r="BX107" s="155"/>
      <c r="BY107" s="306"/>
      <c r="BZ107" s="356"/>
      <c r="CA107" s="356"/>
      <c r="CB107" s="357"/>
      <c r="CC107" s="332"/>
      <c r="CD107" s="306"/>
      <c r="CE107" s="358"/>
    </row>
    <row r="108" customFormat="false" ht="12.9" hidden="false" customHeight="false" outlineLevel="0" collapsed="false">
      <c r="A108" s="287" t="n">
        <v>5</v>
      </c>
      <c r="B108" s="160" t="str">
        <f aca="false">CS!S25</f>
        <v>-</v>
      </c>
      <c r="C108" s="288" t="str">
        <f aca="false">IF(CS!U25=0,$A$1,CS!U25)</f>
        <v>-</v>
      </c>
      <c r="D108" s="288"/>
      <c r="E108" s="288" t="str">
        <f aca="false">IF(CS!X25=0,$A$1,CS!X25)</f>
        <v>-</v>
      </c>
      <c r="F108" s="288"/>
      <c r="G108" s="289" t="n">
        <f aca="false">CS!AE25</f>
        <v>0</v>
      </c>
      <c r="H108" s="289"/>
      <c r="I108" s="290" t="n">
        <f aca="false">CS!AG25</f>
        <v>0</v>
      </c>
      <c r="J108" s="290" t="n">
        <f aca="false">CS!AI25</f>
        <v>0</v>
      </c>
      <c r="K108" s="291" t="str">
        <f aca="false">IF(C108=$A$1,$A$1,IF(C108&gt;=$C$101,36*CS!AB25/36,CS!AA25*CS!AB25/36))</f>
        <v>-</v>
      </c>
      <c r="L108" s="292" t="n">
        <f aca="false">IF($K108=$L$102/36,$I108,0)</f>
        <v>0</v>
      </c>
      <c r="M108" s="293" t="n">
        <f aca="false">IF($K108=$L$102/36,$J108,0)</f>
        <v>0</v>
      </c>
      <c r="N108" s="292" t="n">
        <f aca="false">IF($K108=$N$102/36,$I108,0)</f>
        <v>0</v>
      </c>
      <c r="O108" s="293" t="n">
        <f aca="false">IF($K108=$N$102/36,$J108,0)</f>
        <v>0</v>
      </c>
      <c r="P108" s="292" t="n">
        <f aca="false">IF($K108=$P$102/36,$I108,0)</f>
        <v>0</v>
      </c>
      <c r="Q108" s="293" t="n">
        <f aca="false">IF($K108=$P$102/36,$J108,0)</f>
        <v>0</v>
      </c>
      <c r="R108" s="292" t="n">
        <f aca="false">IF($K108=$R$102/36,$I108,0)</f>
        <v>0</v>
      </c>
      <c r="S108" s="293" t="n">
        <f aca="false">IF($K108=$R$102/36,$J108,0)</f>
        <v>0</v>
      </c>
      <c r="T108" s="292" t="n">
        <f aca="false">IF($K108=$T$102/36,$I108,0)</f>
        <v>0</v>
      </c>
      <c r="U108" s="293" t="n">
        <f aca="false">IF($K108=$T$102/36,$J108,0)</f>
        <v>0</v>
      </c>
      <c r="V108" s="292" t="n">
        <f aca="false">IF($K108=$V$102/36,$I108,0)</f>
        <v>0</v>
      </c>
      <c r="W108" s="293" t="n">
        <f aca="false">IF($K108=$V$102/36,$J108,0)</f>
        <v>0</v>
      </c>
      <c r="X108" s="292" t="n">
        <f aca="false">IF($K108=$X$102/36,$I108,0)</f>
        <v>0</v>
      </c>
      <c r="Y108" s="305" t="n">
        <f aca="false">IF($K108=$X$102/36,$J108,0)</f>
        <v>0</v>
      </c>
      <c r="Z108" s="239"/>
      <c r="AA108" s="155"/>
      <c r="AB108" s="155"/>
      <c r="AC108" s="306"/>
      <c r="AD108" s="175"/>
      <c r="AE108" s="209"/>
      <c r="AF108" s="307"/>
      <c r="AG108" s="239"/>
      <c r="AH108" s="155"/>
      <c r="AI108" s="155"/>
      <c r="AJ108" s="306"/>
      <c r="AK108" s="355"/>
      <c r="AL108" s="209"/>
      <c r="AM108" s="307"/>
      <c r="AN108" s="343"/>
      <c r="AO108" s="155"/>
      <c r="AP108" s="155"/>
      <c r="AQ108" s="306"/>
      <c r="AR108" s="355"/>
      <c r="AS108" s="209"/>
      <c r="AT108" s="307"/>
      <c r="AU108" s="343"/>
      <c r="AV108" s="155"/>
      <c r="AW108" s="155"/>
      <c r="AX108" s="306"/>
      <c r="AY108" s="355"/>
      <c r="AZ108" s="209"/>
      <c r="BA108" s="307"/>
      <c r="BB108" s="343"/>
      <c r="BC108" s="155"/>
      <c r="BD108" s="155"/>
      <c r="BE108" s="306"/>
      <c r="BF108" s="355"/>
      <c r="BG108" s="209"/>
      <c r="BH108" s="307"/>
      <c r="BI108" s="343"/>
      <c r="BJ108" s="155"/>
      <c r="BK108" s="155"/>
      <c r="BL108" s="306"/>
      <c r="BM108" s="355"/>
      <c r="BN108" s="209"/>
      <c r="BO108" s="307"/>
      <c r="BP108" s="343"/>
      <c r="BQ108" s="155"/>
      <c r="BR108" s="155"/>
      <c r="BS108" s="306"/>
      <c r="BT108" s="355"/>
      <c r="BU108" s="209"/>
      <c r="BV108" s="307"/>
      <c r="BW108" s="155"/>
      <c r="BX108" s="155"/>
      <c r="BY108" s="306"/>
      <c r="BZ108" s="356"/>
      <c r="CA108" s="356"/>
      <c r="CB108" s="357"/>
      <c r="CC108" s="332"/>
      <c r="CD108" s="306"/>
      <c r="CE108" s="358"/>
    </row>
    <row r="109" customFormat="false" ht="12.9" hidden="false" customHeight="false" outlineLevel="0" collapsed="false">
      <c r="A109" s="295" t="n">
        <v>6</v>
      </c>
      <c r="B109" s="160" t="str">
        <f aca="false">CS!S26</f>
        <v>-</v>
      </c>
      <c r="C109" s="288" t="str">
        <f aca="false">IF(CS!U26=0,$A$1,CS!U26)</f>
        <v>-</v>
      </c>
      <c r="D109" s="288"/>
      <c r="E109" s="288" t="str">
        <f aca="false">IF(CS!X26=0,$A$1,CS!X26)</f>
        <v>-</v>
      </c>
      <c r="F109" s="288"/>
      <c r="G109" s="289" t="n">
        <f aca="false">CS!AE26</f>
        <v>0</v>
      </c>
      <c r="H109" s="289"/>
      <c r="I109" s="290" t="n">
        <f aca="false">CS!AG26</f>
        <v>0</v>
      </c>
      <c r="J109" s="290" t="n">
        <f aca="false">CS!AI26</f>
        <v>0</v>
      </c>
      <c r="K109" s="291" t="str">
        <f aca="false">IF(C109=$A$1,$A$1,IF(C109&gt;=$C$101,36*CS!AB26/36,CS!AA26*CS!AB26/36))</f>
        <v>-</v>
      </c>
      <c r="L109" s="292" t="n">
        <f aca="false">IF($K109=$L$102/36,$I109,0)</f>
        <v>0</v>
      </c>
      <c r="M109" s="293" t="n">
        <f aca="false">IF($K109=$L$102/36,$J109,0)</f>
        <v>0</v>
      </c>
      <c r="N109" s="292" t="n">
        <f aca="false">IF($K109=$N$102/36,$I109,0)</f>
        <v>0</v>
      </c>
      <c r="O109" s="293" t="n">
        <f aca="false">IF($K109=$N$102/36,$J109,0)</f>
        <v>0</v>
      </c>
      <c r="P109" s="292" t="n">
        <f aca="false">IF($K109=$P$102/36,$I109,0)</f>
        <v>0</v>
      </c>
      <c r="Q109" s="293" t="n">
        <f aca="false">IF($K109=$P$102/36,$J109,0)</f>
        <v>0</v>
      </c>
      <c r="R109" s="292" t="n">
        <f aca="false">IF($K109=$R$102/36,$I109,0)</f>
        <v>0</v>
      </c>
      <c r="S109" s="293" t="n">
        <f aca="false">IF($K109=$R$102/36,$J109,0)</f>
        <v>0</v>
      </c>
      <c r="T109" s="292" t="n">
        <f aca="false">IF($K109=$T$102/36,$I109,0)</f>
        <v>0</v>
      </c>
      <c r="U109" s="293" t="n">
        <f aca="false">IF($K109=$T$102/36,$J109,0)</f>
        <v>0</v>
      </c>
      <c r="V109" s="292" t="n">
        <f aca="false">IF($K109=$V$102/36,$I109,0)</f>
        <v>0</v>
      </c>
      <c r="W109" s="293" t="n">
        <f aca="false">IF($K109=$V$102/36,$J109,0)</f>
        <v>0</v>
      </c>
      <c r="X109" s="292" t="n">
        <f aca="false">IF($K109=$X$102/36,$I109,0)</f>
        <v>0</v>
      </c>
      <c r="Y109" s="305" t="n">
        <f aca="false">IF($K109=$X$102/36,$J109,0)</f>
        <v>0</v>
      </c>
      <c r="Z109" s="239"/>
      <c r="AA109" s="155"/>
      <c r="AB109" s="155"/>
      <c r="AC109" s="306"/>
      <c r="AD109" s="175"/>
      <c r="AE109" s="209"/>
      <c r="AF109" s="307"/>
      <c r="AG109" s="239"/>
      <c r="AH109" s="155"/>
      <c r="AI109" s="155"/>
      <c r="AJ109" s="306"/>
      <c r="AK109" s="355"/>
      <c r="AL109" s="209"/>
      <c r="AM109" s="307"/>
      <c r="AN109" s="343"/>
      <c r="AO109" s="155"/>
      <c r="AP109" s="155"/>
      <c r="AQ109" s="306"/>
      <c r="AR109" s="355"/>
      <c r="AS109" s="209"/>
      <c r="AT109" s="307"/>
      <c r="AU109" s="343"/>
      <c r="AV109" s="155"/>
      <c r="AW109" s="155"/>
      <c r="AX109" s="306"/>
      <c r="AY109" s="355"/>
      <c r="AZ109" s="209"/>
      <c r="BA109" s="307"/>
      <c r="BB109" s="343"/>
      <c r="BC109" s="155"/>
      <c r="BD109" s="155"/>
      <c r="BE109" s="306"/>
      <c r="BF109" s="355"/>
      <c r="BG109" s="209"/>
      <c r="BH109" s="307"/>
      <c r="BI109" s="343"/>
      <c r="BJ109" s="155"/>
      <c r="BK109" s="155"/>
      <c r="BL109" s="306"/>
      <c r="BM109" s="355"/>
      <c r="BN109" s="209"/>
      <c r="BO109" s="307"/>
      <c r="BP109" s="343"/>
      <c r="BQ109" s="155"/>
      <c r="BR109" s="155"/>
      <c r="BS109" s="306"/>
      <c r="BT109" s="355"/>
      <c r="BU109" s="209"/>
      <c r="BV109" s="307"/>
      <c r="BW109" s="155"/>
      <c r="BX109" s="155"/>
      <c r="BY109" s="306"/>
      <c r="BZ109" s="356"/>
      <c r="CA109" s="356"/>
      <c r="CB109" s="357"/>
      <c r="CC109" s="332"/>
      <c r="CD109" s="306"/>
      <c r="CE109" s="358"/>
    </row>
    <row r="110" customFormat="false" ht="12.9" hidden="false" customHeight="false" outlineLevel="0" collapsed="false">
      <c r="A110" s="287" t="n">
        <v>7</v>
      </c>
      <c r="B110" s="160" t="str">
        <f aca="false">CS!S27</f>
        <v>-</v>
      </c>
      <c r="C110" s="288" t="str">
        <f aca="false">IF(CS!U27=0,$A$1,CS!U27)</f>
        <v>-</v>
      </c>
      <c r="D110" s="288"/>
      <c r="E110" s="288" t="str">
        <f aca="false">IF(CS!X27=0,$A$1,CS!X27)</f>
        <v>-</v>
      </c>
      <c r="F110" s="288"/>
      <c r="G110" s="289" t="n">
        <f aca="false">CS!AE27</f>
        <v>0</v>
      </c>
      <c r="H110" s="289"/>
      <c r="I110" s="290" t="n">
        <f aca="false">CS!AG27</f>
        <v>0</v>
      </c>
      <c r="J110" s="290" t="n">
        <f aca="false">CS!AI27</f>
        <v>0</v>
      </c>
      <c r="K110" s="291" t="str">
        <f aca="false">IF(C110=$A$1,$A$1,IF(C110&gt;=$C$101,36*CS!AB27/36,CS!AA27*CS!AB27/36))</f>
        <v>-</v>
      </c>
      <c r="L110" s="292" t="n">
        <f aca="false">IF($K110=$L$102/36,$I110,0)</f>
        <v>0</v>
      </c>
      <c r="M110" s="293" t="n">
        <f aca="false">IF($K110=$L$102/36,$J110,0)</f>
        <v>0</v>
      </c>
      <c r="N110" s="292" t="n">
        <f aca="false">IF($K110=$N$102/36,$I110,0)</f>
        <v>0</v>
      </c>
      <c r="O110" s="293" t="n">
        <f aca="false">IF($K110=$N$102/36,$J110,0)</f>
        <v>0</v>
      </c>
      <c r="P110" s="292" t="n">
        <f aca="false">IF($K110=$P$102/36,$I110,0)</f>
        <v>0</v>
      </c>
      <c r="Q110" s="293" t="n">
        <f aca="false">IF($K110=$P$102/36,$J110,0)</f>
        <v>0</v>
      </c>
      <c r="R110" s="292" t="n">
        <f aca="false">IF($K110=$R$102/36,$I110,0)</f>
        <v>0</v>
      </c>
      <c r="S110" s="293" t="n">
        <f aca="false">IF($K110=$R$102/36,$J110,0)</f>
        <v>0</v>
      </c>
      <c r="T110" s="292" t="n">
        <f aca="false">IF($K110=$T$102/36,$I110,0)</f>
        <v>0</v>
      </c>
      <c r="U110" s="293" t="n">
        <f aca="false">IF($K110=$T$102/36,$J110,0)</f>
        <v>0</v>
      </c>
      <c r="V110" s="292" t="n">
        <f aca="false">IF($K110=$V$102/36,$I110,0)</f>
        <v>0</v>
      </c>
      <c r="W110" s="293" t="n">
        <f aca="false">IF($K110=$V$102/36,$J110,0)</f>
        <v>0</v>
      </c>
      <c r="X110" s="292" t="n">
        <f aca="false">IF($K110=$X$102/36,$I110,0)</f>
        <v>0</v>
      </c>
      <c r="Y110" s="305" t="n">
        <f aca="false">IF($K110=$X$102/36,$J110,0)</f>
        <v>0</v>
      </c>
      <c r="Z110" s="239"/>
      <c r="AA110" s="155"/>
      <c r="AB110" s="155"/>
      <c r="AC110" s="306"/>
      <c r="AD110" s="175"/>
      <c r="AE110" s="209"/>
      <c r="AF110" s="307"/>
      <c r="AG110" s="239"/>
      <c r="AH110" s="155"/>
      <c r="AI110" s="155"/>
      <c r="AJ110" s="306"/>
      <c r="AK110" s="355"/>
      <c r="AL110" s="209"/>
      <c r="AM110" s="307"/>
      <c r="AN110" s="343"/>
      <c r="AO110" s="155"/>
      <c r="AP110" s="155"/>
      <c r="AQ110" s="306"/>
      <c r="AR110" s="355"/>
      <c r="AS110" s="209"/>
      <c r="AT110" s="307"/>
      <c r="AU110" s="343"/>
      <c r="AV110" s="155"/>
      <c r="AW110" s="155"/>
      <c r="AX110" s="306"/>
      <c r="AY110" s="355"/>
      <c r="AZ110" s="209"/>
      <c r="BA110" s="307"/>
      <c r="BB110" s="343"/>
      <c r="BC110" s="155"/>
      <c r="BD110" s="155"/>
      <c r="BE110" s="306"/>
      <c r="BF110" s="355"/>
      <c r="BG110" s="209"/>
      <c r="BH110" s="307"/>
      <c r="BI110" s="343"/>
      <c r="BJ110" s="155"/>
      <c r="BK110" s="155"/>
      <c r="BL110" s="306"/>
      <c r="BM110" s="355"/>
      <c r="BN110" s="209"/>
      <c r="BO110" s="307"/>
      <c r="BP110" s="343"/>
      <c r="BQ110" s="155"/>
      <c r="BR110" s="155"/>
      <c r="BS110" s="306"/>
      <c r="BT110" s="355"/>
      <c r="BU110" s="209"/>
      <c r="BV110" s="307"/>
      <c r="BW110" s="155"/>
      <c r="BX110" s="155"/>
      <c r="BY110" s="306"/>
      <c r="BZ110" s="356"/>
      <c r="CA110" s="356"/>
      <c r="CB110" s="357"/>
      <c r="CC110" s="332"/>
      <c r="CD110" s="306"/>
      <c r="CE110" s="358"/>
    </row>
    <row r="111" customFormat="false" ht="12.9" hidden="false" customHeight="false" outlineLevel="0" collapsed="false">
      <c r="A111" s="295" t="n">
        <v>8</v>
      </c>
      <c r="B111" s="160" t="str">
        <f aca="false">CS!S28</f>
        <v>-</v>
      </c>
      <c r="C111" s="288" t="str">
        <f aca="false">IF(CS!U28=0,$A$1,CS!U28)</f>
        <v>-</v>
      </c>
      <c r="D111" s="288"/>
      <c r="E111" s="288" t="str">
        <f aca="false">IF(CS!X28=0,$A$1,CS!X28)</f>
        <v>-</v>
      </c>
      <c r="F111" s="288"/>
      <c r="G111" s="289" t="n">
        <f aca="false">CS!AE28</f>
        <v>0</v>
      </c>
      <c r="H111" s="289"/>
      <c r="I111" s="290" t="n">
        <f aca="false">CS!AG28</f>
        <v>0</v>
      </c>
      <c r="J111" s="290" t="n">
        <f aca="false">CS!AI28</f>
        <v>0</v>
      </c>
      <c r="K111" s="291" t="str">
        <f aca="false">IF(C111=$A$1,$A$1,IF(C111&gt;=$C$101,36*CS!AB28/36,CS!AA28*CS!AB28/36))</f>
        <v>-</v>
      </c>
      <c r="L111" s="292" t="n">
        <f aca="false">IF($K111=$L$102/36,$I111,0)</f>
        <v>0</v>
      </c>
      <c r="M111" s="293" t="n">
        <f aca="false">IF($K111=$L$102/36,$J111,0)</f>
        <v>0</v>
      </c>
      <c r="N111" s="292" t="n">
        <f aca="false">IF($K111=$N$102/36,$I111,0)</f>
        <v>0</v>
      </c>
      <c r="O111" s="293" t="n">
        <f aca="false">IF($K111=$N$102/36,$J111,0)</f>
        <v>0</v>
      </c>
      <c r="P111" s="292" t="n">
        <f aca="false">IF($K111=$P$102/36,$I111,0)</f>
        <v>0</v>
      </c>
      <c r="Q111" s="293" t="n">
        <f aca="false">IF($K111=$P$102/36,$J111,0)</f>
        <v>0</v>
      </c>
      <c r="R111" s="292" t="n">
        <f aca="false">IF($K111=$R$102/36,$I111,0)</f>
        <v>0</v>
      </c>
      <c r="S111" s="293" t="n">
        <f aca="false">IF($K111=$R$102/36,$J111,0)</f>
        <v>0</v>
      </c>
      <c r="T111" s="292" t="n">
        <f aca="false">IF($K111=$T$102/36,$I111,0)</f>
        <v>0</v>
      </c>
      <c r="U111" s="293" t="n">
        <f aca="false">IF($K111=$T$102/36,$J111,0)</f>
        <v>0</v>
      </c>
      <c r="V111" s="292" t="n">
        <f aca="false">IF($K111=$V$102/36,$I111,0)</f>
        <v>0</v>
      </c>
      <c r="W111" s="293" t="n">
        <f aca="false">IF($K111=$V$102/36,$J111,0)</f>
        <v>0</v>
      </c>
      <c r="X111" s="292" t="n">
        <f aca="false">IF($K111=$X$102/36,$I111,0)</f>
        <v>0</v>
      </c>
      <c r="Y111" s="305" t="n">
        <f aca="false">IF($K111=$X$102/36,$J111,0)</f>
        <v>0</v>
      </c>
      <c r="Z111" s="239"/>
      <c r="AA111" s="155"/>
      <c r="AB111" s="155"/>
      <c r="AC111" s="306"/>
      <c r="AD111" s="175"/>
      <c r="AE111" s="209"/>
      <c r="AF111" s="307"/>
      <c r="AG111" s="239"/>
      <c r="AH111" s="155"/>
      <c r="AI111" s="155"/>
      <c r="AJ111" s="306"/>
      <c r="AK111" s="355"/>
      <c r="AL111" s="209"/>
      <c r="AM111" s="307"/>
      <c r="AN111" s="343"/>
      <c r="AO111" s="155"/>
      <c r="AP111" s="155"/>
      <c r="AQ111" s="306"/>
      <c r="AR111" s="355"/>
      <c r="AS111" s="209"/>
      <c r="AT111" s="307"/>
      <c r="AU111" s="343"/>
      <c r="AV111" s="155"/>
      <c r="AW111" s="155"/>
      <c r="AX111" s="306"/>
      <c r="AY111" s="355"/>
      <c r="AZ111" s="209"/>
      <c r="BA111" s="307"/>
      <c r="BB111" s="343"/>
      <c r="BC111" s="155"/>
      <c r="BD111" s="155"/>
      <c r="BE111" s="306"/>
      <c r="BF111" s="355"/>
      <c r="BG111" s="209"/>
      <c r="BH111" s="307"/>
      <c r="BI111" s="343"/>
      <c r="BJ111" s="155"/>
      <c r="BK111" s="155"/>
      <c r="BL111" s="306"/>
      <c r="BM111" s="355"/>
      <c r="BN111" s="209"/>
      <c r="BO111" s="307"/>
      <c r="BP111" s="343"/>
      <c r="BQ111" s="155"/>
      <c r="BR111" s="155"/>
      <c r="BS111" s="306"/>
      <c r="BT111" s="355"/>
      <c r="BU111" s="209"/>
      <c r="BV111" s="307"/>
      <c r="BW111" s="155"/>
      <c r="BX111" s="155"/>
      <c r="BY111" s="306"/>
      <c r="BZ111" s="356"/>
      <c r="CA111" s="356"/>
      <c r="CB111" s="357"/>
      <c r="CC111" s="332"/>
      <c r="CD111" s="306"/>
      <c r="CE111" s="358"/>
    </row>
    <row r="112" customFormat="false" ht="12.9" hidden="false" customHeight="false" outlineLevel="0" collapsed="false">
      <c r="A112" s="287" t="n">
        <v>9</v>
      </c>
      <c r="B112" s="160" t="str">
        <f aca="false">CS!S29</f>
        <v>-</v>
      </c>
      <c r="C112" s="288" t="str">
        <f aca="false">IF(CS!U29=0,$A$1,CS!U29)</f>
        <v>-</v>
      </c>
      <c r="D112" s="288"/>
      <c r="E112" s="288" t="str">
        <f aca="false">IF(CS!X29=0,$A$1,CS!X29)</f>
        <v>-</v>
      </c>
      <c r="F112" s="288"/>
      <c r="G112" s="289" t="n">
        <f aca="false">CS!AE29</f>
        <v>0</v>
      </c>
      <c r="H112" s="289"/>
      <c r="I112" s="290" t="n">
        <f aca="false">CS!AG29</f>
        <v>0</v>
      </c>
      <c r="J112" s="290" t="n">
        <f aca="false">CS!AI29</f>
        <v>0</v>
      </c>
      <c r="K112" s="291" t="str">
        <f aca="false">IF(C112=$A$1,$A$1,IF(C112&gt;=$C$101,36*CS!AB29/36,CS!AA29*CS!AB29/36))</f>
        <v>-</v>
      </c>
      <c r="L112" s="292" t="n">
        <f aca="false">IF($K112=$L$102/36,$I112,0)</f>
        <v>0</v>
      </c>
      <c r="M112" s="293" t="n">
        <f aca="false">IF($K112=$L$102/36,$J112,0)</f>
        <v>0</v>
      </c>
      <c r="N112" s="292" t="n">
        <f aca="false">IF($K112=$N$102/36,$I112,0)</f>
        <v>0</v>
      </c>
      <c r="O112" s="293" t="n">
        <f aca="false">IF($K112=$N$102/36,$J112,0)</f>
        <v>0</v>
      </c>
      <c r="P112" s="292" t="n">
        <f aca="false">IF($K112=$P$102/36,$I112,0)</f>
        <v>0</v>
      </c>
      <c r="Q112" s="293" t="n">
        <f aca="false">IF($K112=$P$102/36,$J112,0)</f>
        <v>0</v>
      </c>
      <c r="R112" s="292" t="n">
        <f aca="false">IF($K112=$R$102/36,$I112,0)</f>
        <v>0</v>
      </c>
      <c r="S112" s="293" t="n">
        <f aca="false">IF($K112=$R$102/36,$J112,0)</f>
        <v>0</v>
      </c>
      <c r="T112" s="292" t="n">
        <f aca="false">IF($K112=$T$102/36,$I112,0)</f>
        <v>0</v>
      </c>
      <c r="U112" s="293" t="n">
        <f aca="false">IF($K112=$T$102/36,$J112,0)</f>
        <v>0</v>
      </c>
      <c r="V112" s="292" t="n">
        <f aca="false">IF($K112=$V$102/36,$I112,0)</f>
        <v>0</v>
      </c>
      <c r="W112" s="293" t="n">
        <f aca="false">IF($K112=$V$102/36,$J112,0)</f>
        <v>0</v>
      </c>
      <c r="X112" s="292" t="n">
        <f aca="false">IF($K112=$X$102/36,$I112,0)</f>
        <v>0</v>
      </c>
      <c r="Y112" s="305" t="n">
        <f aca="false">IF($K112=$X$102/36,$J112,0)</f>
        <v>0</v>
      </c>
      <c r="Z112" s="239"/>
      <c r="AA112" s="155"/>
      <c r="AB112" s="155"/>
      <c r="AC112" s="306"/>
      <c r="AD112" s="175"/>
      <c r="AE112" s="209"/>
      <c r="AF112" s="307"/>
      <c r="AG112" s="239"/>
      <c r="AH112" s="155"/>
      <c r="AI112" s="155"/>
      <c r="AJ112" s="306"/>
      <c r="AK112" s="355"/>
      <c r="AL112" s="209"/>
      <c r="AM112" s="307"/>
      <c r="AN112" s="343"/>
      <c r="AO112" s="155"/>
      <c r="AP112" s="155"/>
      <c r="AQ112" s="306"/>
      <c r="AR112" s="355"/>
      <c r="AS112" s="209"/>
      <c r="AT112" s="307"/>
      <c r="AU112" s="343"/>
      <c r="AV112" s="155"/>
      <c r="AW112" s="155"/>
      <c r="AX112" s="306"/>
      <c r="AY112" s="355"/>
      <c r="AZ112" s="209"/>
      <c r="BA112" s="307"/>
      <c r="BB112" s="343"/>
      <c r="BC112" s="155"/>
      <c r="BD112" s="155"/>
      <c r="BE112" s="306"/>
      <c r="BF112" s="355"/>
      <c r="BG112" s="209"/>
      <c r="BH112" s="307"/>
      <c r="BI112" s="343"/>
      <c r="BJ112" s="155"/>
      <c r="BK112" s="155"/>
      <c r="BL112" s="306"/>
      <c r="BM112" s="355"/>
      <c r="BN112" s="209"/>
      <c r="BO112" s="307"/>
      <c r="BP112" s="343"/>
      <c r="BQ112" s="155"/>
      <c r="BR112" s="155"/>
      <c r="BS112" s="306"/>
      <c r="BT112" s="355"/>
      <c r="BU112" s="209"/>
      <c r="BV112" s="307"/>
      <c r="BW112" s="155"/>
      <c r="BX112" s="155"/>
      <c r="BY112" s="306"/>
      <c r="BZ112" s="356"/>
      <c r="CA112" s="356"/>
      <c r="CB112" s="357"/>
      <c r="CC112" s="332"/>
      <c r="CD112" s="306"/>
      <c r="CE112" s="358"/>
    </row>
    <row r="113" customFormat="false" ht="12.9" hidden="false" customHeight="false" outlineLevel="0" collapsed="false">
      <c r="A113" s="295" t="n">
        <v>10</v>
      </c>
      <c r="B113" s="160" t="str">
        <f aca="false">CS!S30</f>
        <v>-</v>
      </c>
      <c r="C113" s="288" t="str">
        <f aca="false">IF(CS!U30=0,$A$1,CS!U30)</f>
        <v>-</v>
      </c>
      <c r="D113" s="288"/>
      <c r="E113" s="288" t="str">
        <f aca="false">IF(CS!X30=0,$A$1,CS!X30)</f>
        <v>-</v>
      </c>
      <c r="F113" s="288"/>
      <c r="G113" s="289" t="n">
        <f aca="false">CS!AE30</f>
        <v>0</v>
      </c>
      <c r="H113" s="289"/>
      <c r="I113" s="290" t="n">
        <f aca="false">CS!AG30</f>
        <v>0</v>
      </c>
      <c r="J113" s="290" t="n">
        <f aca="false">CS!AI30</f>
        <v>0</v>
      </c>
      <c r="K113" s="291" t="str">
        <f aca="false">IF(C113=$A$1,$A$1,IF(C113&gt;=$C$101,36*CS!AB30/36,CS!AA30*CS!AB30/36))</f>
        <v>-</v>
      </c>
      <c r="L113" s="292" t="n">
        <f aca="false">IF($K113=$L$102/36,$I113,0)</f>
        <v>0</v>
      </c>
      <c r="M113" s="293" t="n">
        <f aca="false">IF($K113=$L$102/36,$J113,0)</f>
        <v>0</v>
      </c>
      <c r="N113" s="292" t="n">
        <f aca="false">IF($K113=$N$102/36,$I113,0)</f>
        <v>0</v>
      </c>
      <c r="O113" s="293" t="n">
        <f aca="false">IF($K113=$N$102/36,$J113,0)</f>
        <v>0</v>
      </c>
      <c r="P113" s="292" t="n">
        <f aca="false">IF($K113=$P$102/36,$I113,0)</f>
        <v>0</v>
      </c>
      <c r="Q113" s="293" t="n">
        <f aca="false">IF($K113=$P$102/36,$J113,0)</f>
        <v>0</v>
      </c>
      <c r="R113" s="292" t="n">
        <f aca="false">IF($K113=$R$102/36,$I113,0)</f>
        <v>0</v>
      </c>
      <c r="S113" s="293" t="n">
        <f aca="false">IF($K113=$R$102/36,$J113,0)</f>
        <v>0</v>
      </c>
      <c r="T113" s="292" t="n">
        <f aca="false">IF($K113=$T$102/36,$I113,0)</f>
        <v>0</v>
      </c>
      <c r="U113" s="293" t="n">
        <f aca="false">IF($K113=$T$102/36,$J113,0)</f>
        <v>0</v>
      </c>
      <c r="V113" s="292" t="n">
        <f aca="false">IF($K113=$V$102/36,$I113,0)</f>
        <v>0</v>
      </c>
      <c r="W113" s="293" t="n">
        <f aca="false">IF($K113=$V$102/36,$J113,0)</f>
        <v>0</v>
      </c>
      <c r="X113" s="292" t="n">
        <f aca="false">IF($K113=$X$102/36,$I113,0)</f>
        <v>0</v>
      </c>
      <c r="Y113" s="305" t="n">
        <f aca="false">IF($K113=$X$102/36,$J113,0)</f>
        <v>0</v>
      </c>
      <c r="Z113" s="239"/>
      <c r="AA113" s="155"/>
      <c r="AB113" s="155"/>
      <c r="AC113" s="306"/>
      <c r="AD113" s="175"/>
      <c r="AE113" s="209"/>
      <c r="AF113" s="307"/>
      <c r="AG113" s="239"/>
      <c r="AH113" s="155"/>
      <c r="AI113" s="155"/>
      <c r="AJ113" s="306"/>
      <c r="AK113" s="355"/>
      <c r="AL113" s="209"/>
      <c r="AM113" s="307"/>
      <c r="AN113" s="343"/>
      <c r="AO113" s="155"/>
      <c r="AP113" s="155"/>
      <c r="AQ113" s="306"/>
      <c r="AR113" s="355"/>
      <c r="AS113" s="209"/>
      <c r="AT113" s="307"/>
      <c r="AU113" s="343"/>
      <c r="AV113" s="155"/>
      <c r="AW113" s="155"/>
      <c r="AX113" s="306"/>
      <c r="AY113" s="355"/>
      <c r="AZ113" s="209"/>
      <c r="BA113" s="307"/>
      <c r="BB113" s="343"/>
      <c r="BC113" s="155"/>
      <c r="BD113" s="155"/>
      <c r="BE113" s="306"/>
      <c r="BF113" s="355"/>
      <c r="BG113" s="209"/>
      <c r="BH113" s="307"/>
      <c r="BI113" s="343"/>
      <c r="BJ113" s="155"/>
      <c r="BK113" s="155"/>
      <c r="BL113" s="306"/>
      <c r="BM113" s="355"/>
      <c r="BN113" s="209"/>
      <c r="BO113" s="307"/>
      <c r="BP113" s="343"/>
      <c r="BQ113" s="155"/>
      <c r="BR113" s="155"/>
      <c r="BS113" s="306"/>
      <c r="BT113" s="355"/>
      <c r="BU113" s="209"/>
      <c r="BV113" s="307"/>
      <c r="BW113" s="155"/>
      <c r="BX113" s="155"/>
      <c r="BY113" s="306"/>
      <c r="BZ113" s="356"/>
      <c r="CA113" s="356"/>
      <c r="CB113" s="357"/>
      <c r="CC113" s="332"/>
      <c r="CD113" s="306"/>
      <c r="CE113" s="358"/>
    </row>
    <row r="114" customFormat="false" ht="12.9" hidden="false" customHeight="false" outlineLevel="0" collapsed="false">
      <c r="A114" s="287" t="n">
        <v>11</v>
      </c>
      <c r="B114" s="160" t="str">
        <f aca="false">CS!S31</f>
        <v>-</v>
      </c>
      <c r="C114" s="288" t="str">
        <f aca="false">IF(CS!U31=0,$A$1,CS!U31)</f>
        <v>-</v>
      </c>
      <c r="D114" s="288"/>
      <c r="E114" s="288" t="str">
        <f aca="false">IF(CS!X31=0,$A$1,CS!X31)</f>
        <v>-</v>
      </c>
      <c r="F114" s="288"/>
      <c r="G114" s="289" t="n">
        <f aca="false">CS!AE31</f>
        <v>0</v>
      </c>
      <c r="H114" s="289"/>
      <c r="I114" s="290" t="n">
        <f aca="false">CS!AG31</f>
        <v>0</v>
      </c>
      <c r="J114" s="290" t="n">
        <f aca="false">CS!AI31</f>
        <v>0</v>
      </c>
      <c r="K114" s="291" t="str">
        <f aca="false">IF(C114=$A$1,$A$1,IF(C114&gt;=$C$101,36*CS!AB31/36,CS!AA31*CS!AB31/36))</f>
        <v>-</v>
      </c>
      <c r="L114" s="292" t="n">
        <f aca="false">IF($K114=$L$102/36,$I114,0)</f>
        <v>0</v>
      </c>
      <c r="M114" s="293" t="n">
        <f aca="false">IF($K114=$L$102/36,$J114,0)</f>
        <v>0</v>
      </c>
      <c r="N114" s="292" t="n">
        <f aca="false">IF($K114=$N$102/36,$I114,0)</f>
        <v>0</v>
      </c>
      <c r="O114" s="293" t="n">
        <f aca="false">IF($K114=$N$102/36,$J114,0)</f>
        <v>0</v>
      </c>
      <c r="P114" s="292" t="n">
        <f aca="false">IF($K114=$P$102/36,$I114,0)</f>
        <v>0</v>
      </c>
      <c r="Q114" s="293" t="n">
        <f aca="false">IF($K114=$P$102/36,$J114,0)</f>
        <v>0</v>
      </c>
      <c r="R114" s="292" t="n">
        <f aca="false">IF($K114=$R$102/36,$I114,0)</f>
        <v>0</v>
      </c>
      <c r="S114" s="293" t="n">
        <f aca="false">IF($K114=$R$102/36,$J114,0)</f>
        <v>0</v>
      </c>
      <c r="T114" s="292" t="n">
        <f aca="false">IF($K114=$T$102/36,$I114,0)</f>
        <v>0</v>
      </c>
      <c r="U114" s="293" t="n">
        <f aca="false">IF($K114=$T$102/36,$J114,0)</f>
        <v>0</v>
      </c>
      <c r="V114" s="292" t="n">
        <f aca="false">IF($K114=$V$102/36,$I114,0)</f>
        <v>0</v>
      </c>
      <c r="W114" s="293" t="n">
        <f aca="false">IF($K114=$V$102/36,$J114,0)</f>
        <v>0</v>
      </c>
      <c r="X114" s="292" t="n">
        <f aca="false">IF($K114=$X$102/36,$I114,0)</f>
        <v>0</v>
      </c>
      <c r="Y114" s="305" t="n">
        <f aca="false">IF($K114=$X$102/36,$J114,0)</f>
        <v>0</v>
      </c>
      <c r="Z114" s="239"/>
      <c r="AA114" s="155"/>
      <c r="AB114" s="155"/>
      <c r="AC114" s="306"/>
      <c r="AD114" s="175"/>
      <c r="AE114" s="209"/>
      <c r="AF114" s="307"/>
      <c r="AG114" s="239"/>
      <c r="AH114" s="155"/>
      <c r="AI114" s="155"/>
      <c r="AJ114" s="306"/>
      <c r="AK114" s="355"/>
      <c r="AL114" s="209"/>
      <c r="AM114" s="307"/>
      <c r="AN114" s="343"/>
      <c r="AO114" s="155"/>
      <c r="AP114" s="155"/>
      <c r="AQ114" s="306"/>
      <c r="AR114" s="355"/>
      <c r="AS114" s="209"/>
      <c r="AT114" s="307"/>
      <c r="AU114" s="343"/>
      <c r="AV114" s="155"/>
      <c r="AW114" s="155"/>
      <c r="AX114" s="306"/>
      <c r="AY114" s="355"/>
      <c r="AZ114" s="209"/>
      <c r="BA114" s="307"/>
      <c r="BB114" s="343"/>
      <c r="BC114" s="155"/>
      <c r="BD114" s="155"/>
      <c r="BE114" s="306"/>
      <c r="BF114" s="355"/>
      <c r="BG114" s="209"/>
      <c r="BH114" s="307"/>
      <c r="BI114" s="343"/>
      <c r="BJ114" s="155"/>
      <c r="BK114" s="155"/>
      <c r="BL114" s="306"/>
      <c r="BM114" s="355"/>
      <c r="BN114" s="209"/>
      <c r="BO114" s="307"/>
      <c r="BP114" s="343"/>
      <c r="BQ114" s="155"/>
      <c r="BR114" s="155"/>
      <c r="BS114" s="306"/>
      <c r="BT114" s="355"/>
      <c r="BU114" s="209"/>
      <c r="BV114" s="307"/>
      <c r="BW114" s="155"/>
      <c r="BX114" s="155"/>
      <c r="BY114" s="306"/>
      <c r="BZ114" s="356"/>
      <c r="CA114" s="356"/>
      <c r="CB114" s="357"/>
      <c r="CC114" s="332"/>
      <c r="CD114" s="306"/>
      <c r="CE114" s="358"/>
    </row>
    <row r="115" customFormat="false" ht="12.9" hidden="false" customHeight="false" outlineLevel="0" collapsed="false">
      <c r="A115" s="295" t="n">
        <v>12</v>
      </c>
      <c r="B115" s="160" t="str">
        <f aca="false">CS!S32</f>
        <v>-</v>
      </c>
      <c r="C115" s="288" t="str">
        <f aca="false">IF(CS!U32=0,$A$1,CS!U32)</f>
        <v>-</v>
      </c>
      <c r="D115" s="288"/>
      <c r="E115" s="288" t="str">
        <f aca="false">IF(CS!X32=0,$A$1,CS!X32)</f>
        <v>-</v>
      </c>
      <c r="F115" s="288"/>
      <c r="G115" s="289" t="n">
        <f aca="false">CS!AE32</f>
        <v>0</v>
      </c>
      <c r="H115" s="289"/>
      <c r="I115" s="290" t="n">
        <f aca="false">CS!AG32</f>
        <v>0</v>
      </c>
      <c r="J115" s="290" t="n">
        <f aca="false">CS!AI32</f>
        <v>0</v>
      </c>
      <c r="K115" s="291" t="str">
        <f aca="false">IF(C115=$A$1,$A$1,IF(C115&gt;=$C$101,36*CS!AB32/36,CS!AA32*CS!AB32/36))</f>
        <v>-</v>
      </c>
      <c r="L115" s="292" t="n">
        <f aca="false">IF($K115=$L$102/36,$I115,0)</f>
        <v>0</v>
      </c>
      <c r="M115" s="293" t="n">
        <f aca="false">IF($K115=$L$102/36,$J115,0)</f>
        <v>0</v>
      </c>
      <c r="N115" s="292" t="n">
        <f aca="false">IF($K115=$N$102/36,$I115,0)</f>
        <v>0</v>
      </c>
      <c r="O115" s="293" t="n">
        <f aca="false">IF($K115=$N$102/36,$J115,0)</f>
        <v>0</v>
      </c>
      <c r="P115" s="292" t="n">
        <f aca="false">IF($K115=$P$102/36,$I115,0)</f>
        <v>0</v>
      </c>
      <c r="Q115" s="293" t="n">
        <f aca="false">IF($K115=$P$102/36,$J115,0)</f>
        <v>0</v>
      </c>
      <c r="R115" s="292" t="n">
        <f aca="false">IF($K115=$R$102/36,$I115,0)</f>
        <v>0</v>
      </c>
      <c r="S115" s="293" t="n">
        <f aca="false">IF($K115=$R$102/36,$J115,0)</f>
        <v>0</v>
      </c>
      <c r="T115" s="292" t="n">
        <f aca="false">IF($K115=$T$102/36,$I115,0)</f>
        <v>0</v>
      </c>
      <c r="U115" s="293" t="n">
        <f aca="false">IF($K115=$T$102/36,$J115,0)</f>
        <v>0</v>
      </c>
      <c r="V115" s="292" t="n">
        <f aca="false">IF($K115=$V$102/36,$I115,0)</f>
        <v>0</v>
      </c>
      <c r="W115" s="293" t="n">
        <f aca="false">IF($K115=$V$102/36,$J115,0)</f>
        <v>0</v>
      </c>
      <c r="X115" s="292" t="n">
        <f aca="false">IF($K115=$X$102/36,$I115,0)</f>
        <v>0</v>
      </c>
      <c r="Y115" s="305" t="n">
        <f aca="false">IF($K115=$X$102/36,$J115,0)</f>
        <v>0</v>
      </c>
      <c r="Z115" s="239"/>
      <c r="AA115" s="155"/>
      <c r="AB115" s="155"/>
      <c r="AC115" s="306"/>
      <c r="AD115" s="175"/>
      <c r="AE115" s="209"/>
      <c r="AF115" s="307"/>
      <c r="AG115" s="239"/>
      <c r="AH115" s="155"/>
      <c r="AI115" s="155"/>
      <c r="AJ115" s="306"/>
      <c r="AK115" s="355"/>
      <c r="AL115" s="209"/>
      <c r="AM115" s="307"/>
      <c r="AN115" s="343"/>
      <c r="AO115" s="155"/>
      <c r="AP115" s="155"/>
      <c r="AQ115" s="306"/>
      <c r="AR115" s="355"/>
      <c r="AS115" s="209"/>
      <c r="AT115" s="307"/>
      <c r="AU115" s="343"/>
      <c r="AV115" s="155"/>
      <c r="AW115" s="155"/>
      <c r="AX115" s="306"/>
      <c r="AY115" s="355"/>
      <c r="AZ115" s="209"/>
      <c r="BA115" s="307"/>
      <c r="BB115" s="343"/>
      <c r="BC115" s="155"/>
      <c r="BD115" s="155"/>
      <c r="BE115" s="306"/>
      <c r="BF115" s="355"/>
      <c r="BG115" s="209"/>
      <c r="BH115" s="307"/>
      <c r="BI115" s="343"/>
      <c r="BJ115" s="155"/>
      <c r="BK115" s="155"/>
      <c r="BL115" s="306"/>
      <c r="BM115" s="355"/>
      <c r="BN115" s="209"/>
      <c r="BO115" s="307"/>
      <c r="BP115" s="343"/>
      <c r="BQ115" s="155"/>
      <c r="BR115" s="155"/>
      <c r="BS115" s="306"/>
      <c r="BT115" s="355"/>
      <c r="BU115" s="209"/>
      <c r="BV115" s="307"/>
      <c r="BW115" s="155"/>
      <c r="BX115" s="155"/>
      <c r="BY115" s="306"/>
      <c r="BZ115" s="356"/>
      <c r="CA115" s="356"/>
      <c r="CB115" s="357"/>
      <c r="CC115" s="332"/>
      <c r="CD115" s="306"/>
      <c r="CE115" s="358"/>
    </row>
    <row r="116" customFormat="false" ht="12.9" hidden="false" customHeight="false" outlineLevel="0" collapsed="false">
      <c r="A116" s="287" t="n">
        <v>13</v>
      </c>
      <c r="B116" s="160" t="str">
        <f aca="false">CS!S33</f>
        <v>-</v>
      </c>
      <c r="C116" s="288" t="str">
        <f aca="false">IF(CS!U33=0,$A$1,CS!U33)</f>
        <v>-</v>
      </c>
      <c r="D116" s="288"/>
      <c r="E116" s="288" t="str">
        <f aca="false">IF(CS!X33=0,$A$1,CS!X33)</f>
        <v>-</v>
      </c>
      <c r="F116" s="288"/>
      <c r="G116" s="289" t="n">
        <f aca="false">CS!AE33</f>
        <v>0</v>
      </c>
      <c r="H116" s="289"/>
      <c r="I116" s="290" t="n">
        <f aca="false">CS!AG33</f>
        <v>0</v>
      </c>
      <c r="J116" s="290" t="n">
        <f aca="false">CS!AI33</f>
        <v>0</v>
      </c>
      <c r="K116" s="291" t="str">
        <f aca="false">IF(C116=$A$1,$A$1,IF(C116&gt;=$C$101,36*CS!AB33/36,CS!AA33*CS!AB33/36))</f>
        <v>-</v>
      </c>
      <c r="L116" s="292" t="n">
        <f aca="false">IF($K116=$L$102/36,$I116,0)</f>
        <v>0</v>
      </c>
      <c r="M116" s="293" t="n">
        <f aca="false">IF($K116=$L$102/36,$J116,0)</f>
        <v>0</v>
      </c>
      <c r="N116" s="292" t="n">
        <f aca="false">IF($K116=$N$102/36,$I116,0)</f>
        <v>0</v>
      </c>
      <c r="O116" s="293" t="n">
        <f aca="false">IF($K116=$N$102/36,$J116,0)</f>
        <v>0</v>
      </c>
      <c r="P116" s="292" t="n">
        <f aca="false">IF($K116=$P$102/36,$I116,0)</f>
        <v>0</v>
      </c>
      <c r="Q116" s="293" t="n">
        <f aca="false">IF($K116=$P$102/36,$J116,0)</f>
        <v>0</v>
      </c>
      <c r="R116" s="292" t="n">
        <f aca="false">IF($K116=$R$102/36,$I116,0)</f>
        <v>0</v>
      </c>
      <c r="S116" s="293" t="n">
        <f aca="false">IF($K116=$R$102/36,$J116,0)</f>
        <v>0</v>
      </c>
      <c r="T116" s="292" t="n">
        <f aca="false">IF($K116=$T$102/36,$I116,0)</f>
        <v>0</v>
      </c>
      <c r="U116" s="293" t="n">
        <f aca="false">IF($K116=$T$102/36,$J116,0)</f>
        <v>0</v>
      </c>
      <c r="V116" s="292" t="n">
        <f aca="false">IF($K116=$V$102/36,$I116,0)</f>
        <v>0</v>
      </c>
      <c r="W116" s="293" t="n">
        <f aca="false">IF($K116=$V$102/36,$J116,0)</f>
        <v>0</v>
      </c>
      <c r="X116" s="292" t="n">
        <f aca="false">IF($K116=$X$102/36,$I116,0)</f>
        <v>0</v>
      </c>
      <c r="Y116" s="305" t="n">
        <f aca="false">IF($K116=$X$102/36,$J116,0)</f>
        <v>0</v>
      </c>
      <c r="Z116" s="239"/>
      <c r="AA116" s="155"/>
      <c r="AB116" s="155"/>
      <c r="AC116" s="306"/>
      <c r="AD116" s="175"/>
      <c r="AE116" s="209"/>
      <c r="AF116" s="307"/>
      <c r="AG116" s="239"/>
      <c r="AH116" s="155"/>
      <c r="AI116" s="155"/>
      <c r="AJ116" s="306"/>
      <c r="AK116" s="355"/>
      <c r="AL116" s="209"/>
      <c r="AM116" s="307"/>
      <c r="AN116" s="343"/>
      <c r="AO116" s="155"/>
      <c r="AP116" s="155"/>
      <c r="AQ116" s="306"/>
      <c r="AR116" s="355"/>
      <c r="AS116" s="209"/>
      <c r="AT116" s="307"/>
      <c r="AU116" s="343"/>
      <c r="AV116" s="155"/>
      <c r="AW116" s="155"/>
      <c r="AX116" s="306"/>
      <c r="AY116" s="355"/>
      <c r="AZ116" s="209"/>
      <c r="BA116" s="307"/>
      <c r="BB116" s="343"/>
      <c r="BC116" s="155"/>
      <c r="BD116" s="155"/>
      <c r="BE116" s="306"/>
      <c r="BF116" s="355"/>
      <c r="BG116" s="209"/>
      <c r="BH116" s="307"/>
      <c r="BI116" s="343"/>
      <c r="BJ116" s="155"/>
      <c r="BK116" s="155"/>
      <c r="BL116" s="306"/>
      <c r="BM116" s="355"/>
      <c r="BN116" s="209"/>
      <c r="BO116" s="307"/>
      <c r="BP116" s="343"/>
      <c r="BQ116" s="155"/>
      <c r="BR116" s="155"/>
      <c r="BS116" s="306"/>
      <c r="BT116" s="355"/>
      <c r="BU116" s="209"/>
      <c r="BV116" s="307"/>
      <c r="BW116" s="155"/>
      <c r="BX116" s="155"/>
      <c r="BY116" s="306"/>
      <c r="BZ116" s="356"/>
      <c r="CA116" s="356"/>
      <c r="CB116" s="357"/>
      <c r="CC116" s="332"/>
      <c r="CD116" s="306"/>
      <c r="CE116" s="358"/>
    </row>
    <row r="117" customFormat="false" ht="12.9" hidden="false" customHeight="false" outlineLevel="0" collapsed="false">
      <c r="A117" s="295" t="n">
        <v>14</v>
      </c>
      <c r="B117" s="160" t="str">
        <f aca="false">CS!S34</f>
        <v>-</v>
      </c>
      <c r="C117" s="288" t="str">
        <f aca="false">IF(CS!U34=0,$A$1,CS!U34)</f>
        <v>-</v>
      </c>
      <c r="D117" s="288"/>
      <c r="E117" s="288" t="str">
        <f aca="false">IF(CS!X34=0,$A$1,CS!X34)</f>
        <v>-</v>
      </c>
      <c r="F117" s="288"/>
      <c r="G117" s="289" t="n">
        <f aca="false">CS!AE34</f>
        <v>0</v>
      </c>
      <c r="H117" s="289"/>
      <c r="I117" s="290" t="n">
        <f aca="false">CS!AG34</f>
        <v>0</v>
      </c>
      <c r="J117" s="290" t="n">
        <f aca="false">CS!AI34</f>
        <v>0</v>
      </c>
      <c r="K117" s="291" t="str">
        <f aca="false">IF(C117=$A$1,$A$1,IF(C117&gt;=$C$101,36*CS!AB34/36,CS!AA34*CS!AB34/36))</f>
        <v>-</v>
      </c>
      <c r="L117" s="292" t="n">
        <f aca="false">IF($K117=$L$102/36,$I117,0)</f>
        <v>0</v>
      </c>
      <c r="M117" s="293" t="n">
        <f aca="false">IF($K117=$L$102/36,$J117,0)</f>
        <v>0</v>
      </c>
      <c r="N117" s="292" t="n">
        <f aca="false">IF($K117=$N$102/36,$I117,0)</f>
        <v>0</v>
      </c>
      <c r="O117" s="293" t="n">
        <f aca="false">IF($K117=$N$102/36,$J117,0)</f>
        <v>0</v>
      </c>
      <c r="P117" s="292" t="n">
        <f aca="false">IF($K117=$P$102/36,$I117,0)</f>
        <v>0</v>
      </c>
      <c r="Q117" s="293" t="n">
        <f aca="false">IF($K117=$P$102/36,$J117,0)</f>
        <v>0</v>
      </c>
      <c r="R117" s="292" t="n">
        <f aca="false">IF($K117=$R$102/36,$I117,0)</f>
        <v>0</v>
      </c>
      <c r="S117" s="293" t="n">
        <f aca="false">IF($K117=$R$102/36,$J117,0)</f>
        <v>0</v>
      </c>
      <c r="T117" s="292" t="n">
        <f aca="false">IF($K117=$T$102/36,$I117,0)</f>
        <v>0</v>
      </c>
      <c r="U117" s="293" t="n">
        <f aca="false">IF($K117=$T$102/36,$J117,0)</f>
        <v>0</v>
      </c>
      <c r="V117" s="292" t="n">
        <f aca="false">IF($K117=$V$102/36,$I117,0)</f>
        <v>0</v>
      </c>
      <c r="W117" s="293" t="n">
        <f aca="false">IF($K117=$V$102/36,$J117,0)</f>
        <v>0</v>
      </c>
      <c r="X117" s="292" t="n">
        <f aca="false">IF($K117=$X$102/36,$I117,0)</f>
        <v>0</v>
      </c>
      <c r="Y117" s="305" t="n">
        <f aca="false">IF($K117=$X$102/36,$J117,0)</f>
        <v>0</v>
      </c>
      <c r="Z117" s="239"/>
      <c r="AA117" s="155"/>
      <c r="AB117" s="155"/>
      <c r="AC117" s="306"/>
      <c r="AD117" s="175"/>
      <c r="AE117" s="209"/>
      <c r="AF117" s="307"/>
      <c r="AG117" s="239"/>
      <c r="AH117" s="155"/>
      <c r="AI117" s="155"/>
      <c r="AJ117" s="306"/>
      <c r="AK117" s="355"/>
      <c r="AL117" s="209"/>
      <c r="AM117" s="307"/>
      <c r="AN117" s="343"/>
      <c r="AO117" s="155"/>
      <c r="AP117" s="155"/>
      <c r="AQ117" s="306"/>
      <c r="AR117" s="355"/>
      <c r="AS117" s="209"/>
      <c r="AT117" s="307"/>
      <c r="AU117" s="343"/>
      <c r="AV117" s="155"/>
      <c r="AW117" s="155"/>
      <c r="AX117" s="306"/>
      <c r="AY117" s="355"/>
      <c r="AZ117" s="209"/>
      <c r="BA117" s="307"/>
      <c r="BB117" s="343"/>
      <c r="BC117" s="155"/>
      <c r="BD117" s="155"/>
      <c r="BE117" s="306"/>
      <c r="BF117" s="355"/>
      <c r="BG117" s="209"/>
      <c r="BH117" s="307"/>
      <c r="BI117" s="343"/>
      <c r="BJ117" s="155"/>
      <c r="BK117" s="155"/>
      <c r="BL117" s="306"/>
      <c r="BM117" s="355"/>
      <c r="BN117" s="209"/>
      <c r="BO117" s="307"/>
      <c r="BP117" s="343"/>
      <c r="BQ117" s="155"/>
      <c r="BR117" s="155"/>
      <c r="BS117" s="306"/>
      <c r="BT117" s="355"/>
      <c r="BU117" s="209"/>
      <c r="BV117" s="307"/>
      <c r="BW117" s="155"/>
      <c r="BX117" s="155"/>
      <c r="BY117" s="306"/>
      <c r="BZ117" s="356"/>
      <c r="CA117" s="356"/>
      <c r="CB117" s="357"/>
      <c r="CC117" s="332"/>
      <c r="CD117" s="306"/>
      <c r="CE117" s="358"/>
    </row>
    <row r="118" customFormat="false" ht="12.9" hidden="false" customHeight="false" outlineLevel="0" collapsed="false">
      <c r="A118" s="287" t="n">
        <v>15</v>
      </c>
      <c r="B118" s="160" t="str">
        <f aca="false">CS!S35</f>
        <v>-</v>
      </c>
      <c r="C118" s="288" t="str">
        <f aca="false">IF(CS!U35=0,$A$1,CS!U35)</f>
        <v>-</v>
      </c>
      <c r="D118" s="288"/>
      <c r="E118" s="288" t="str">
        <f aca="false">IF(CS!X35=0,$A$1,CS!X35)</f>
        <v>-</v>
      </c>
      <c r="F118" s="288"/>
      <c r="G118" s="289" t="n">
        <f aca="false">CS!AE35</f>
        <v>0</v>
      </c>
      <c r="H118" s="289"/>
      <c r="I118" s="290" t="n">
        <f aca="false">CS!AG35</f>
        <v>0</v>
      </c>
      <c r="J118" s="290" t="n">
        <f aca="false">CS!AI35</f>
        <v>0</v>
      </c>
      <c r="K118" s="291" t="str">
        <f aca="false">IF(C118=$A$1,$A$1,IF(C118&gt;=$C$101,36*CS!AB35/36,CS!AA35*CS!AB35/36))</f>
        <v>-</v>
      </c>
      <c r="L118" s="292" t="n">
        <f aca="false">IF($K118=$L$102/36,$I118,0)</f>
        <v>0</v>
      </c>
      <c r="M118" s="293" t="n">
        <f aca="false">IF($K118=$L$102/36,$J118,0)</f>
        <v>0</v>
      </c>
      <c r="N118" s="292" t="n">
        <f aca="false">IF($K118=$N$102/36,$I118,0)</f>
        <v>0</v>
      </c>
      <c r="O118" s="293" t="n">
        <f aca="false">IF($K118=$N$102/36,$J118,0)</f>
        <v>0</v>
      </c>
      <c r="P118" s="292" t="n">
        <f aca="false">IF($K118=$P$102/36,$I118,0)</f>
        <v>0</v>
      </c>
      <c r="Q118" s="293" t="n">
        <f aca="false">IF($K118=$P$102/36,$J118,0)</f>
        <v>0</v>
      </c>
      <c r="R118" s="292" t="n">
        <f aca="false">IF($K118=$R$102/36,$I118,0)</f>
        <v>0</v>
      </c>
      <c r="S118" s="293" t="n">
        <f aca="false">IF($K118=$R$102/36,$J118,0)</f>
        <v>0</v>
      </c>
      <c r="T118" s="292" t="n">
        <f aca="false">IF($K118=$T$102/36,$I118,0)</f>
        <v>0</v>
      </c>
      <c r="U118" s="293" t="n">
        <f aca="false">IF($K118=$T$102/36,$J118,0)</f>
        <v>0</v>
      </c>
      <c r="V118" s="292" t="n">
        <f aca="false">IF($K118=$V$102/36,$I118,0)</f>
        <v>0</v>
      </c>
      <c r="W118" s="293" t="n">
        <f aca="false">IF($K118=$V$102/36,$J118,0)</f>
        <v>0</v>
      </c>
      <c r="X118" s="292" t="n">
        <f aca="false">IF($K118=$X$102/36,$I118,0)</f>
        <v>0</v>
      </c>
      <c r="Y118" s="305" t="n">
        <f aca="false">IF($K118=$X$102/36,$J118,0)</f>
        <v>0</v>
      </c>
      <c r="Z118" s="239"/>
      <c r="AA118" s="155"/>
      <c r="AB118" s="155"/>
      <c r="AC118" s="306"/>
      <c r="AD118" s="175"/>
      <c r="AE118" s="209"/>
      <c r="AF118" s="307"/>
      <c r="AG118" s="239"/>
      <c r="AH118" s="155"/>
      <c r="AI118" s="155"/>
      <c r="AJ118" s="306"/>
      <c r="AK118" s="355"/>
      <c r="AL118" s="209"/>
      <c r="AM118" s="307"/>
      <c r="AN118" s="343"/>
      <c r="AO118" s="155"/>
      <c r="AP118" s="155"/>
      <c r="AQ118" s="306"/>
      <c r="AR118" s="355"/>
      <c r="AS118" s="209"/>
      <c r="AT118" s="307"/>
      <c r="AU118" s="343"/>
      <c r="AV118" s="155"/>
      <c r="AW118" s="155"/>
      <c r="AX118" s="306"/>
      <c r="AY118" s="355"/>
      <c r="AZ118" s="209"/>
      <c r="BA118" s="307"/>
      <c r="BB118" s="343"/>
      <c r="BC118" s="155"/>
      <c r="BD118" s="155"/>
      <c r="BE118" s="306"/>
      <c r="BF118" s="355"/>
      <c r="BG118" s="209"/>
      <c r="BH118" s="307"/>
      <c r="BI118" s="343"/>
      <c r="BJ118" s="155"/>
      <c r="BK118" s="155"/>
      <c r="BL118" s="306"/>
      <c r="BM118" s="355"/>
      <c r="BN118" s="209"/>
      <c r="BO118" s="307"/>
      <c r="BP118" s="343"/>
      <c r="BQ118" s="155"/>
      <c r="BR118" s="155"/>
      <c r="BS118" s="306"/>
      <c r="BT118" s="355"/>
      <c r="BU118" s="209"/>
      <c r="BV118" s="307"/>
      <c r="BW118" s="155"/>
      <c r="BX118" s="155"/>
      <c r="BY118" s="306"/>
      <c r="BZ118" s="356"/>
      <c r="CA118" s="356"/>
      <c r="CB118" s="357"/>
      <c r="CC118" s="332"/>
      <c r="CD118" s="306"/>
      <c r="CE118" s="358"/>
    </row>
    <row r="119" customFormat="false" ht="12.9" hidden="false" customHeight="false" outlineLevel="0" collapsed="false">
      <c r="A119" s="295" t="n">
        <v>16</v>
      </c>
      <c r="B119" s="160" t="str">
        <f aca="false">CS!S36</f>
        <v>-</v>
      </c>
      <c r="C119" s="288" t="str">
        <f aca="false">IF(CS!U36=0,$A$1,CS!U36)</f>
        <v>-</v>
      </c>
      <c r="D119" s="288"/>
      <c r="E119" s="288" t="str">
        <f aca="false">IF(CS!X36=0,$A$1,CS!X36)</f>
        <v>-</v>
      </c>
      <c r="F119" s="288"/>
      <c r="G119" s="289" t="n">
        <f aca="false">CS!AE36</f>
        <v>0</v>
      </c>
      <c r="H119" s="289"/>
      <c r="I119" s="290" t="n">
        <f aca="false">CS!AG36</f>
        <v>0</v>
      </c>
      <c r="J119" s="290" t="n">
        <f aca="false">CS!AI36</f>
        <v>0</v>
      </c>
      <c r="K119" s="291" t="str">
        <f aca="false">IF(C119=$A$1,$A$1,IF(C119&gt;=$C$101,36*CS!AB36/36,CS!AA36*CS!AB36/36))</f>
        <v>-</v>
      </c>
      <c r="L119" s="292" t="n">
        <f aca="false">IF($K119=$L$102/36,$I119,0)</f>
        <v>0</v>
      </c>
      <c r="M119" s="293" t="n">
        <f aca="false">IF($K119=$L$102/36,$J119,0)</f>
        <v>0</v>
      </c>
      <c r="N119" s="292" t="n">
        <f aca="false">IF($K119=$N$102/36,$I119,0)</f>
        <v>0</v>
      </c>
      <c r="O119" s="293" t="n">
        <f aca="false">IF($K119=$N$102/36,$J119,0)</f>
        <v>0</v>
      </c>
      <c r="P119" s="292" t="n">
        <f aca="false">IF($K119=$P$102/36,$I119,0)</f>
        <v>0</v>
      </c>
      <c r="Q119" s="293" t="n">
        <f aca="false">IF($K119=$P$102/36,$J119,0)</f>
        <v>0</v>
      </c>
      <c r="R119" s="292" t="n">
        <f aca="false">IF($K119=$R$102/36,$I119,0)</f>
        <v>0</v>
      </c>
      <c r="S119" s="293" t="n">
        <f aca="false">IF($K119=$R$102/36,$J119,0)</f>
        <v>0</v>
      </c>
      <c r="T119" s="292" t="n">
        <f aca="false">IF($K119=$T$102/36,$I119,0)</f>
        <v>0</v>
      </c>
      <c r="U119" s="293" t="n">
        <f aca="false">IF($K119=$T$102/36,$J119,0)</f>
        <v>0</v>
      </c>
      <c r="V119" s="292" t="n">
        <f aca="false">IF($K119=$V$102/36,$I119,0)</f>
        <v>0</v>
      </c>
      <c r="W119" s="293" t="n">
        <f aca="false">IF($K119=$V$102/36,$J119,0)</f>
        <v>0</v>
      </c>
      <c r="X119" s="292" t="n">
        <f aca="false">IF($K119=$X$102/36,$I119,0)</f>
        <v>0</v>
      </c>
      <c r="Y119" s="305" t="n">
        <f aca="false">IF($K119=$X$102/36,$J119,0)</f>
        <v>0</v>
      </c>
      <c r="Z119" s="239"/>
      <c r="AA119" s="155"/>
      <c r="AB119" s="155"/>
      <c r="AC119" s="306"/>
      <c r="AD119" s="175"/>
      <c r="AE119" s="209"/>
      <c r="AF119" s="307"/>
      <c r="AG119" s="239"/>
      <c r="AH119" s="155"/>
      <c r="AI119" s="155"/>
      <c r="AJ119" s="306"/>
      <c r="AK119" s="355"/>
      <c r="AL119" s="209"/>
      <c r="AM119" s="307"/>
      <c r="AN119" s="343"/>
      <c r="AO119" s="155"/>
      <c r="AP119" s="155"/>
      <c r="AQ119" s="306"/>
      <c r="AR119" s="355"/>
      <c r="AS119" s="209"/>
      <c r="AT119" s="307"/>
      <c r="AU119" s="343"/>
      <c r="AV119" s="155"/>
      <c r="AW119" s="155"/>
      <c r="AX119" s="306"/>
      <c r="AY119" s="355"/>
      <c r="AZ119" s="209"/>
      <c r="BA119" s="307"/>
      <c r="BB119" s="343"/>
      <c r="BC119" s="155"/>
      <c r="BD119" s="155"/>
      <c r="BE119" s="306"/>
      <c r="BF119" s="355"/>
      <c r="BG119" s="209"/>
      <c r="BH119" s="307"/>
      <c r="BI119" s="343"/>
      <c r="BJ119" s="155"/>
      <c r="BK119" s="155"/>
      <c r="BL119" s="306"/>
      <c r="BM119" s="355"/>
      <c r="BN119" s="209"/>
      <c r="BO119" s="307"/>
      <c r="BP119" s="343"/>
      <c r="BQ119" s="155"/>
      <c r="BR119" s="155"/>
      <c r="BS119" s="306"/>
      <c r="BT119" s="355"/>
      <c r="BU119" s="209"/>
      <c r="BV119" s="307"/>
      <c r="BW119" s="155"/>
      <c r="BX119" s="155"/>
      <c r="BY119" s="306"/>
      <c r="BZ119" s="356"/>
      <c r="CA119" s="356"/>
      <c r="CB119" s="357"/>
      <c r="CC119" s="332"/>
      <c r="CD119" s="306"/>
      <c r="CE119" s="358"/>
    </row>
    <row r="120" customFormat="false" ht="12.9" hidden="false" customHeight="false" outlineLevel="0" collapsed="false">
      <c r="A120" s="287" t="n">
        <v>17</v>
      </c>
      <c r="B120" s="160" t="str">
        <f aca="false">CS!S37</f>
        <v>-</v>
      </c>
      <c r="C120" s="288" t="str">
        <f aca="false">IF(CS!U37=0,$A$1,CS!U37)</f>
        <v>-</v>
      </c>
      <c r="D120" s="288"/>
      <c r="E120" s="288" t="str">
        <f aca="false">IF(CS!X37=0,$A$1,CS!X37)</f>
        <v>-</v>
      </c>
      <c r="F120" s="288"/>
      <c r="G120" s="289" t="n">
        <f aca="false">CS!AE37</f>
        <v>0</v>
      </c>
      <c r="H120" s="289"/>
      <c r="I120" s="290" t="n">
        <f aca="false">CS!AG37</f>
        <v>0</v>
      </c>
      <c r="J120" s="290" t="n">
        <f aca="false">CS!AI37</f>
        <v>0</v>
      </c>
      <c r="K120" s="291" t="str">
        <f aca="false">IF(C120=$A$1,$A$1,IF(C120&gt;=$C$101,36*CS!AB37/36,CS!AA37*CS!AB37/36))</f>
        <v>-</v>
      </c>
      <c r="L120" s="292" t="n">
        <f aca="false">IF($K120=$L$102/36,$I120,0)</f>
        <v>0</v>
      </c>
      <c r="M120" s="293" t="n">
        <f aca="false">IF($K120=$L$102/36,$J120,0)</f>
        <v>0</v>
      </c>
      <c r="N120" s="292" t="n">
        <f aca="false">IF($K120=$N$102/36,$I120,0)</f>
        <v>0</v>
      </c>
      <c r="O120" s="293" t="n">
        <f aca="false">IF($K120=$N$102/36,$J120,0)</f>
        <v>0</v>
      </c>
      <c r="P120" s="292" t="n">
        <f aca="false">IF($K120=$P$102/36,$I120,0)</f>
        <v>0</v>
      </c>
      <c r="Q120" s="293" t="n">
        <f aca="false">IF($K120=$P$102/36,$J120,0)</f>
        <v>0</v>
      </c>
      <c r="R120" s="292" t="n">
        <f aca="false">IF($K120=$R$102/36,$I120,0)</f>
        <v>0</v>
      </c>
      <c r="S120" s="293" t="n">
        <f aca="false">IF($K120=$R$102/36,$J120,0)</f>
        <v>0</v>
      </c>
      <c r="T120" s="292" t="n">
        <f aca="false">IF($K120=$T$102/36,$I120,0)</f>
        <v>0</v>
      </c>
      <c r="U120" s="293" t="n">
        <f aca="false">IF($K120=$T$102/36,$J120,0)</f>
        <v>0</v>
      </c>
      <c r="V120" s="292" t="n">
        <f aca="false">IF($K120=$V$102/36,$I120,0)</f>
        <v>0</v>
      </c>
      <c r="W120" s="293" t="n">
        <f aca="false">IF($K120=$V$102/36,$J120,0)</f>
        <v>0</v>
      </c>
      <c r="X120" s="292" t="n">
        <f aca="false">IF($K120=$X$102/36,$I120,0)</f>
        <v>0</v>
      </c>
      <c r="Y120" s="305" t="n">
        <f aca="false">IF($K120=$X$102/36,$J120,0)</f>
        <v>0</v>
      </c>
      <c r="Z120" s="239"/>
      <c r="AA120" s="155"/>
      <c r="AB120" s="155"/>
      <c r="AC120" s="306"/>
      <c r="AD120" s="175"/>
      <c r="AE120" s="209"/>
      <c r="AF120" s="307"/>
      <c r="AG120" s="239"/>
      <c r="AH120" s="155"/>
      <c r="AI120" s="155"/>
      <c r="AJ120" s="306"/>
      <c r="AK120" s="355"/>
      <c r="AL120" s="209"/>
      <c r="AM120" s="307"/>
      <c r="AN120" s="343"/>
      <c r="AO120" s="155"/>
      <c r="AP120" s="155"/>
      <c r="AQ120" s="306"/>
      <c r="AR120" s="355"/>
      <c r="AS120" s="209"/>
      <c r="AT120" s="307"/>
      <c r="AU120" s="343"/>
      <c r="AV120" s="155"/>
      <c r="AW120" s="155"/>
      <c r="AX120" s="306"/>
      <c r="AY120" s="355"/>
      <c r="AZ120" s="209"/>
      <c r="BA120" s="307"/>
      <c r="BB120" s="343"/>
      <c r="BC120" s="155"/>
      <c r="BD120" s="155"/>
      <c r="BE120" s="306"/>
      <c r="BF120" s="355"/>
      <c r="BG120" s="209"/>
      <c r="BH120" s="307"/>
      <c r="BI120" s="343"/>
      <c r="BJ120" s="155"/>
      <c r="BK120" s="155"/>
      <c r="BL120" s="306"/>
      <c r="BM120" s="355"/>
      <c r="BN120" s="209"/>
      <c r="BO120" s="307"/>
      <c r="BP120" s="343"/>
      <c r="BQ120" s="155"/>
      <c r="BR120" s="155"/>
      <c r="BS120" s="306"/>
      <c r="BT120" s="355"/>
      <c r="BU120" s="209"/>
      <c r="BV120" s="307"/>
      <c r="BW120" s="155"/>
      <c r="BX120" s="155"/>
      <c r="BY120" s="306"/>
      <c r="BZ120" s="356"/>
      <c r="CA120" s="356"/>
      <c r="CB120" s="357"/>
      <c r="CC120" s="332"/>
      <c r="CD120" s="306"/>
      <c r="CE120" s="358"/>
    </row>
    <row r="121" customFormat="false" ht="12.9" hidden="false" customHeight="false" outlineLevel="0" collapsed="false">
      <c r="A121" s="295" t="n">
        <v>18</v>
      </c>
      <c r="B121" s="160" t="str">
        <f aca="false">CS!S38</f>
        <v>-</v>
      </c>
      <c r="C121" s="288" t="str">
        <f aca="false">IF(CS!U38=0,$A$1,CS!U38)</f>
        <v>-</v>
      </c>
      <c r="D121" s="288"/>
      <c r="E121" s="288" t="str">
        <f aca="false">IF(CS!X38=0,$A$1,CS!X38)</f>
        <v>-</v>
      </c>
      <c r="F121" s="288"/>
      <c r="G121" s="289" t="n">
        <f aca="false">CS!AE38</f>
        <v>0</v>
      </c>
      <c r="H121" s="289"/>
      <c r="I121" s="290" t="n">
        <f aca="false">CS!AG38</f>
        <v>0</v>
      </c>
      <c r="J121" s="290" t="n">
        <f aca="false">CS!AI38</f>
        <v>0</v>
      </c>
      <c r="K121" s="291" t="str">
        <f aca="false">IF(C121=$A$1,$A$1,IF(C121&gt;=$C$101,36*CS!AB38/36,CS!AA38*CS!AB38/36))</f>
        <v>-</v>
      </c>
      <c r="L121" s="292" t="n">
        <f aca="false">IF($K121=$L$102/36,$I121,0)</f>
        <v>0</v>
      </c>
      <c r="M121" s="293" t="n">
        <f aca="false">IF($K121=$L$102/36,$J121,0)</f>
        <v>0</v>
      </c>
      <c r="N121" s="292" t="n">
        <f aca="false">IF($K121=$N$102/36,$I121,0)</f>
        <v>0</v>
      </c>
      <c r="O121" s="293" t="n">
        <f aca="false">IF($K121=$N$102/36,$J121,0)</f>
        <v>0</v>
      </c>
      <c r="P121" s="292" t="n">
        <f aca="false">IF($K121=$P$102/36,$I121,0)</f>
        <v>0</v>
      </c>
      <c r="Q121" s="293" t="n">
        <f aca="false">IF($K121=$P$102/36,$J121,0)</f>
        <v>0</v>
      </c>
      <c r="R121" s="292" t="n">
        <f aca="false">IF($K121=$R$102/36,$I121,0)</f>
        <v>0</v>
      </c>
      <c r="S121" s="293" t="n">
        <f aca="false">IF($K121=$R$102/36,$J121,0)</f>
        <v>0</v>
      </c>
      <c r="T121" s="292" t="n">
        <f aca="false">IF($K121=$T$102/36,$I121,0)</f>
        <v>0</v>
      </c>
      <c r="U121" s="293" t="n">
        <f aca="false">IF($K121=$T$102/36,$J121,0)</f>
        <v>0</v>
      </c>
      <c r="V121" s="292" t="n">
        <f aca="false">IF($K121=$V$102/36,$I121,0)</f>
        <v>0</v>
      </c>
      <c r="W121" s="293" t="n">
        <f aca="false">IF($K121=$V$102/36,$J121,0)</f>
        <v>0</v>
      </c>
      <c r="X121" s="292" t="n">
        <f aca="false">IF($K121=$X$102/36,$I121,0)</f>
        <v>0</v>
      </c>
      <c r="Y121" s="305" t="n">
        <f aca="false">IF($K121=$X$102/36,$J121,0)</f>
        <v>0</v>
      </c>
      <c r="Z121" s="239"/>
      <c r="AA121" s="155"/>
      <c r="AB121" s="155"/>
      <c r="AC121" s="306"/>
      <c r="AD121" s="175"/>
      <c r="AE121" s="209"/>
      <c r="AF121" s="307"/>
      <c r="AG121" s="239"/>
      <c r="AH121" s="155"/>
      <c r="AI121" s="155"/>
      <c r="AJ121" s="306"/>
      <c r="AK121" s="355"/>
      <c r="AL121" s="209"/>
      <c r="AM121" s="307"/>
      <c r="AN121" s="343"/>
      <c r="AO121" s="155"/>
      <c r="AP121" s="155"/>
      <c r="AQ121" s="306"/>
      <c r="AR121" s="355"/>
      <c r="AS121" s="209"/>
      <c r="AT121" s="307"/>
      <c r="AU121" s="343"/>
      <c r="AV121" s="155"/>
      <c r="AW121" s="155"/>
      <c r="AX121" s="306"/>
      <c r="AY121" s="355"/>
      <c r="AZ121" s="209"/>
      <c r="BA121" s="307"/>
      <c r="BB121" s="343"/>
      <c r="BC121" s="155"/>
      <c r="BD121" s="155"/>
      <c r="BE121" s="306"/>
      <c r="BF121" s="355"/>
      <c r="BG121" s="209"/>
      <c r="BH121" s="307"/>
      <c r="BI121" s="343"/>
      <c r="BJ121" s="155"/>
      <c r="BK121" s="155"/>
      <c r="BL121" s="306"/>
      <c r="BM121" s="355"/>
      <c r="BN121" s="209"/>
      <c r="BO121" s="307"/>
      <c r="BP121" s="343"/>
      <c r="BQ121" s="155"/>
      <c r="BR121" s="155"/>
      <c r="BS121" s="306"/>
      <c r="BT121" s="355"/>
      <c r="BU121" s="209"/>
      <c r="BV121" s="307"/>
      <c r="BW121" s="155"/>
      <c r="BX121" s="155"/>
      <c r="BY121" s="306"/>
      <c r="BZ121" s="356"/>
      <c r="CA121" s="356"/>
      <c r="CB121" s="357"/>
      <c r="CC121" s="332"/>
      <c r="CD121" s="306"/>
      <c r="CE121" s="358"/>
    </row>
    <row r="122" customFormat="false" ht="12.9" hidden="false" customHeight="false" outlineLevel="0" collapsed="false">
      <c r="A122" s="287" t="n">
        <v>19</v>
      </c>
      <c r="B122" s="160" t="str">
        <f aca="false">CS!S39</f>
        <v>-</v>
      </c>
      <c r="C122" s="288" t="str">
        <f aca="false">IF(CS!U39=0,$A$1,CS!U39)</f>
        <v>-</v>
      </c>
      <c r="D122" s="288"/>
      <c r="E122" s="288" t="str">
        <f aca="false">IF(CS!X39=0,$A$1,CS!X39)</f>
        <v>-</v>
      </c>
      <c r="F122" s="288"/>
      <c r="G122" s="289" t="n">
        <f aca="false">CS!AE39</f>
        <v>0</v>
      </c>
      <c r="H122" s="289"/>
      <c r="I122" s="290" t="n">
        <f aca="false">CS!AG39</f>
        <v>0</v>
      </c>
      <c r="J122" s="290" t="n">
        <f aca="false">CS!AI39</f>
        <v>0</v>
      </c>
      <c r="K122" s="291" t="str">
        <f aca="false">IF(C122=$A$1,$A$1,IF(C122&gt;=$C$101,36*CS!AB39/36,CS!AA39*CS!AB39/36))</f>
        <v>-</v>
      </c>
      <c r="L122" s="292" t="n">
        <f aca="false">IF($K122=$L$102/36,$I122,0)</f>
        <v>0</v>
      </c>
      <c r="M122" s="293" t="n">
        <f aca="false">IF($K122=$L$102/36,$J122,0)</f>
        <v>0</v>
      </c>
      <c r="N122" s="292" t="n">
        <f aca="false">IF($K122=$N$102/36,$I122,0)</f>
        <v>0</v>
      </c>
      <c r="O122" s="293" t="n">
        <f aca="false">IF($K122=$N$102/36,$J122,0)</f>
        <v>0</v>
      </c>
      <c r="P122" s="292" t="n">
        <f aca="false">IF($K122=$P$102/36,$I122,0)</f>
        <v>0</v>
      </c>
      <c r="Q122" s="293" t="n">
        <f aca="false">IF($K122=$P$102/36,$J122,0)</f>
        <v>0</v>
      </c>
      <c r="R122" s="292" t="n">
        <f aca="false">IF($K122=$R$102/36,$I122,0)</f>
        <v>0</v>
      </c>
      <c r="S122" s="293" t="n">
        <f aca="false">IF($K122=$R$102/36,$J122,0)</f>
        <v>0</v>
      </c>
      <c r="T122" s="292" t="n">
        <f aca="false">IF($K122=$T$102/36,$I122,0)</f>
        <v>0</v>
      </c>
      <c r="U122" s="293" t="n">
        <f aca="false">IF($K122=$T$102/36,$J122,0)</f>
        <v>0</v>
      </c>
      <c r="V122" s="292" t="n">
        <f aca="false">IF($K122=$V$102/36,$I122,0)</f>
        <v>0</v>
      </c>
      <c r="W122" s="293" t="n">
        <f aca="false">IF($K122=$V$102/36,$J122,0)</f>
        <v>0</v>
      </c>
      <c r="X122" s="292" t="n">
        <f aca="false">IF($K122=$X$102/36,$I122,0)</f>
        <v>0</v>
      </c>
      <c r="Y122" s="305" t="n">
        <f aca="false">IF($K122=$X$102/36,$J122,0)</f>
        <v>0</v>
      </c>
      <c r="Z122" s="239"/>
      <c r="AA122" s="155"/>
      <c r="AB122" s="155"/>
      <c r="AC122" s="306"/>
      <c r="AD122" s="175"/>
      <c r="AE122" s="209"/>
      <c r="AF122" s="307"/>
      <c r="AG122" s="239"/>
      <c r="AH122" s="155"/>
      <c r="AI122" s="155"/>
      <c r="AJ122" s="306"/>
      <c r="AK122" s="355"/>
      <c r="AL122" s="209"/>
      <c r="AM122" s="307"/>
      <c r="AN122" s="343"/>
      <c r="AO122" s="155"/>
      <c r="AP122" s="155"/>
      <c r="AQ122" s="306"/>
      <c r="AR122" s="355"/>
      <c r="AS122" s="209"/>
      <c r="AT122" s="307"/>
      <c r="AU122" s="343"/>
      <c r="AV122" s="155"/>
      <c r="AW122" s="155"/>
      <c r="AX122" s="306"/>
      <c r="AY122" s="355"/>
      <c r="AZ122" s="209"/>
      <c r="BA122" s="307"/>
      <c r="BB122" s="343"/>
      <c r="BC122" s="155"/>
      <c r="BD122" s="155"/>
      <c r="BE122" s="306"/>
      <c r="BF122" s="355"/>
      <c r="BG122" s="209"/>
      <c r="BH122" s="307"/>
      <c r="BI122" s="343"/>
      <c r="BJ122" s="155"/>
      <c r="BK122" s="155"/>
      <c r="BL122" s="306"/>
      <c r="BM122" s="355"/>
      <c r="BN122" s="209"/>
      <c r="BO122" s="307"/>
      <c r="BP122" s="343"/>
      <c r="BQ122" s="155"/>
      <c r="BR122" s="155"/>
      <c r="BS122" s="306"/>
      <c r="BT122" s="355"/>
      <c r="BU122" s="209"/>
      <c r="BV122" s="307"/>
      <c r="BW122" s="155"/>
      <c r="BX122" s="155"/>
      <c r="BY122" s="306"/>
      <c r="BZ122" s="356"/>
      <c r="CA122" s="356"/>
      <c r="CB122" s="357"/>
      <c r="CC122" s="332"/>
      <c r="CD122" s="306"/>
      <c r="CE122" s="358"/>
    </row>
    <row r="123" customFormat="false" ht="12.9" hidden="false" customHeight="false" outlineLevel="0" collapsed="false">
      <c r="A123" s="295" t="n">
        <v>20</v>
      </c>
      <c r="B123" s="160" t="str">
        <f aca="false">CS!S40</f>
        <v>-</v>
      </c>
      <c r="C123" s="288" t="str">
        <f aca="false">IF(CS!U40=0,$A$1,CS!U40)</f>
        <v>-</v>
      </c>
      <c r="D123" s="288"/>
      <c r="E123" s="288" t="str">
        <f aca="false">IF(CS!X40=0,$A$1,CS!X40)</f>
        <v>-</v>
      </c>
      <c r="F123" s="288"/>
      <c r="G123" s="289" t="n">
        <f aca="false">CS!AE40</f>
        <v>0</v>
      </c>
      <c r="H123" s="289"/>
      <c r="I123" s="290" t="n">
        <f aca="false">CS!AG40</f>
        <v>0</v>
      </c>
      <c r="J123" s="290" t="n">
        <f aca="false">CS!AI40</f>
        <v>0</v>
      </c>
      <c r="K123" s="291" t="str">
        <f aca="false">IF(C123=$A$1,$A$1,IF(C123&gt;=$C$101,36*CS!AB40/36,CS!AA40*CS!AB40/36))</f>
        <v>-</v>
      </c>
      <c r="L123" s="292" t="n">
        <f aca="false">IF($K123=$L$102/36,$I123,0)</f>
        <v>0</v>
      </c>
      <c r="M123" s="293" t="n">
        <f aca="false">IF($K123=$L$102/36,$J123,0)</f>
        <v>0</v>
      </c>
      <c r="N123" s="292" t="n">
        <f aca="false">IF($K123=$N$102/36,$I123,0)</f>
        <v>0</v>
      </c>
      <c r="O123" s="293" t="n">
        <f aca="false">IF($K123=$N$102/36,$J123,0)</f>
        <v>0</v>
      </c>
      <c r="P123" s="292" t="n">
        <f aca="false">IF($K123=$P$102/36,$I123,0)</f>
        <v>0</v>
      </c>
      <c r="Q123" s="293" t="n">
        <f aca="false">IF($K123=$P$102/36,$J123,0)</f>
        <v>0</v>
      </c>
      <c r="R123" s="292" t="n">
        <f aca="false">IF($K123=$R$102/36,$I123,0)</f>
        <v>0</v>
      </c>
      <c r="S123" s="293" t="n">
        <f aca="false">IF($K123=$R$102/36,$J123,0)</f>
        <v>0</v>
      </c>
      <c r="T123" s="292" t="n">
        <f aca="false">IF($K123=$T$102/36,$I123,0)</f>
        <v>0</v>
      </c>
      <c r="U123" s="293" t="n">
        <f aca="false">IF($K123=$T$102/36,$J123,0)</f>
        <v>0</v>
      </c>
      <c r="V123" s="292" t="n">
        <f aca="false">IF($K123=$V$102/36,$I123,0)</f>
        <v>0</v>
      </c>
      <c r="W123" s="293" t="n">
        <f aca="false">IF($K123=$V$102/36,$J123,0)</f>
        <v>0</v>
      </c>
      <c r="X123" s="292" t="n">
        <f aca="false">IF($K123=$X$102/36,$I123,0)</f>
        <v>0</v>
      </c>
      <c r="Y123" s="305" t="n">
        <f aca="false">IF($K123=$X$102/36,$J123,0)</f>
        <v>0</v>
      </c>
      <c r="Z123" s="239"/>
      <c r="AA123" s="155"/>
      <c r="AB123" s="155"/>
      <c r="AC123" s="306"/>
      <c r="AD123" s="175"/>
      <c r="AE123" s="209"/>
      <c r="AF123" s="307"/>
      <c r="AG123" s="239"/>
      <c r="AH123" s="155"/>
      <c r="AI123" s="155"/>
      <c r="AJ123" s="306"/>
      <c r="AK123" s="355"/>
      <c r="AL123" s="209"/>
      <c r="AM123" s="307"/>
      <c r="AN123" s="343"/>
      <c r="AO123" s="155"/>
      <c r="AP123" s="155"/>
      <c r="AQ123" s="306"/>
      <c r="AR123" s="355"/>
      <c r="AS123" s="209"/>
      <c r="AT123" s="307"/>
      <c r="AU123" s="343"/>
      <c r="AV123" s="155"/>
      <c r="AW123" s="155"/>
      <c r="AX123" s="306"/>
      <c r="AY123" s="355"/>
      <c r="AZ123" s="209"/>
      <c r="BA123" s="307"/>
      <c r="BB123" s="343"/>
      <c r="BC123" s="155"/>
      <c r="BD123" s="155"/>
      <c r="BE123" s="306"/>
      <c r="BF123" s="355"/>
      <c r="BG123" s="209"/>
      <c r="BH123" s="307"/>
      <c r="BI123" s="343"/>
      <c r="BJ123" s="155"/>
      <c r="BK123" s="155"/>
      <c r="BL123" s="306"/>
      <c r="BM123" s="355"/>
      <c r="BN123" s="209"/>
      <c r="BO123" s="307"/>
      <c r="BP123" s="343"/>
      <c r="BQ123" s="155"/>
      <c r="BR123" s="155"/>
      <c r="BS123" s="306"/>
      <c r="BT123" s="355"/>
      <c r="BU123" s="209"/>
      <c r="BV123" s="307"/>
      <c r="BW123" s="155"/>
      <c r="BX123" s="155"/>
      <c r="BY123" s="306"/>
      <c r="BZ123" s="356"/>
      <c r="CA123" s="356"/>
      <c r="CB123" s="357"/>
      <c r="CC123" s="332"/>
      <c r="CD123" s="306"/>
      <c r="CE123" s="358"/>
    </row>
    <row r="124" customFormat="false" ht="12.9" hidden="false" customHeight="false" outlineLevel="0" collapsed="false">
      <c r="A124" s="287" t="n">
        <v>21</v>
      </c>
      <c r="B124" s="160" t="str">
        <f aca="false">CS!S41</f>
        <v>-</v>
      </c>
      <c r="C124" s="288" t="str">
        <f aca="false">IF(CS!U41=0,$A$1,CS!U41)</f>
        <v>-</v>
      </c>
      <c r="D124" s="288"/>
      <c r="E124" s="288" t="str">
        <f aca="false">IF(CS!X41=0,$A$1,CS!X41)</f>
        <v>-</v>
      </c>
      <c r="F124" s="288"/>
      <c r="G124" s="289" t="n">
        <f aca="false">CS!AE41</f>
        <v>0</v>
      </c>
      <c r="H124" s="289"/>
      <c r="I124" s="290" t="n">
        <f aca="false">CS!AG41</f>
        <v>0</v>
      </c>
      <c r="J124" s="290" t="n">
        <f aca="false">CS!AI41</f>
        <v>0</v>
      </c>
      <c r="K124" s="291" t="str">
        <f aca="false">IF(C124=$A$1,$A$1,IF(C124&gt;=$C$101,36*CS!AB41/36,CS!AA41*CS!AB41/36))</f>
        <v>-</v>
      </c>
      <c r="L124" s="292" t="n">
        <f aca="false">IF($K124=$L$102/36,$I124,0)</f>
        <v>0</v>
      </c>
      <c r="M124" s="293" t="n">
        <f aca="false">IF($K124=$L$102/36,$J124,0)</f>
        <v>0</v>
      </c>
      <c r="N124" s="292" t="n">
        <f aca="false">IF($K124=$N$102/36,$I124,0)</f>
        <v>0</v>
      </c>
      <c r="O124" s="293" t="n">
        <f aca="false">IF($K124=$N$102/36,$J124,0)</f>
        <v>0</v>
      </c>
      <c r="P124" s="292" t="n">
        <f aca="false">IF($K124=$P$102/36,$I124,0)</f>
        <v>0</v>
      </c>
      <c r="Q124" s="293" t="n">
        <f aca="false">IF($K124=$P$102/36,$J124,0)</f>
        <v>0</v>
      </c>
      <c r="R124" s="292" t="n">
        <f aca="false">IF($K124=$R$102/36,$I124,0)</f>
        <v>0</v>
      </c>
      <c r="S124" s="293" t="n">
        <f aca="false">IF($K124=$R$102/36,$J124,0)</f>
        <v>0</v>
      </c>
      <c r="T124" s="292" t="n">
        <f aca="false">IF($K124=$T$102/36,$I124,0)</f>
        <v>0</v>
      </c>
      <c r="U124" s="293" t="n">
        <f aca="false">IF($K124=$T$102/36,$J124,0)</f>
        <v>0</v>
      </c>
      <c r="V124" s="292" t="n">
        <f aca="false">IF($K124=$V$102/36,$I124,0)</f>
        <v>0</v>
      </c>
      <c r="W124" s="293" t="n">
        <f aca="false">IF($K124=$V$102/36,$J124,0)</f>
        <v>0</v>
      </c>
      <c r="X124" s="292" t="n">
        <f aca="false">IF($K124=$X$102/36,$I124,0)</f>
        <v>0</v>
      </c>
      <c r="Y124" s="305" t="n">
        <f aca="false">IF($K124=$X$102/36,$J124,0)</f>
        <v>0</v>
      </c>
      <c r="Z124" s="239"/>
      <c r="AA124" s="155"/>
      <c r="AB124" s="155"/>
      <c r="AC124" s="306"/>
      <c r="AD124" s="175"/>
      <c r="AE124" s="209"/>
      <c r="AF124" s="307"/>
      <c r="AG124" s="239"/>
      <c r="AH124" s="155"/>
      <c r="AI124" s="155"/>
      <c r="AJ124" s="306"/>
      <c r="AK124" s="355"/>
      <c r="AL124" s="209"/>
      <c r="AM124" s="307"/>
      <c r="AN124" s="343"/>
      <c r="AO124" s="155"/>
      <c r="AP124" s="155"/>
      <c r="AQ124" s="306"/>
      <c r="AR124" s="355"/>
      <c r="AS124" s="209"/>
      <c r="AT124" s="307"/>
      <c r="AU124" s="343"/>
      <c r="AV124" s="155"/>
      <c r="AW124" s="155"/>
      <c r="AX124" s="306"/>
      <c r="AY124" s="355"/>
      <c r="AZ124" s="209"/>
      <c r="BA124" s="307"/>
      <c r="BB124" s="343"/>
      <c r="BC124" s="155"/>
      <c r="BD124" s="155"/>
      <c r="BE124" s="306"/>
      <c r="BF124" s="355"/>
      <c r="BG124" s="209"/>
      <c r="BH124" s="307"/>
      <c r="BI124" s="343"/>
      <c r="BJ124" s="155"/>
      <c r="BK124" s="155"/>
      <c r="BL124" s="306"/>
      <c r="BM124" s="355"/>
      <c r="BN124" s="209"/>
      <c r="BO124" s="307"/>
      <c r="BP124" s="343"/>
      <c r="BQ124" s="155"/>
      <c r="BR124" s="155"/>
      <c r="BS124" s="306"/>
      <c r="BT124" s="355"/>
      <c r="BU124" s="209"/>
      <c r="BV124" s="307"/>
      <c r="BW124" s="155"/>
      <c r="BX124" s="155"/>
      <c r="BY124" s="306"/>
      <c r="BZ124" s="356"/>
      <c r="CA124" s="356"/>
      <c r="CB124" s="357"/>
      <c r="CC124" s="332"/>
      <c r="CD124" s="306"/>
      <c r="CE124" s="358"/>
    </row>
    <row r="125" customFormat="false" ht="12.9" hidden="false" customHeight="false" outlineLevel="0" collapsed="false">
      <c r="A125" s="295" t="n">
        <v>22</v>
      </c>
      <c r="B125" s="160" t="str">
        <f aca="false">CS!S42</f>
        <v>-</v>
      </c>
      <c r="C125" s="288" t="str">
        <f aca="false">IF(CS!U42=0,$A$1,CS!U42)</f>
        <v>-</v>
      </c>
      <c r="D125" s="288"/>
      <c r="E125" s="288" t="str">
        <f aca="false">IF(CS!X42=0,$A$1,CS!X42)</f>
        <v>-</v>
      </c>
      <c r="F125" s="288"/>
      <c r="G125" s="289" t="n">
        <f aca="false">CS!AE42</f>
        <v>0</v>
      </c>
      <c r="H125" s="289"/>
      <c r="I125" s="290" t="n">
        <f aca="false">CS!AG42</f>
        <v>0</v>
      </c>
      <c r="J125" s="290" t="n">
        <f aca="false">CS!AI42</f>
        <v>0</v>
      </c>
      <c r="K125" s="291" t="str">
        <f aca="false">IF(C125=$A$1,$A$1,IF(C125&gt;=$C$101,36*CS!AB42/36,CS!AA42*CS!AB42/36))</f>
        <v>-</v>
      </c>
      <c r="L125" s="292" t="n">
        <f aca="false">IF($K125=$L$102/36,$I125,0)</f>
        <v>0</v>
      </c>
      <c r="M125" s="293" t="n">
        <f aca="false">IF($K125=$L$102/36,$J125,0)</f>
        <v>0</v>
      </c>
      <c r="N125" s="292" t="n">
        <f aca="false">IF($K125=$N$102/36,$I125,0)</f>
        <v>0</v>
      </c>
      <c r="O125" s="293" t="n">
        <f aca="false">IF($K125=$N$102/36,$J125,0)</f>
        <v>0</v>
      </c>
      <c r="P125" s="292" t="n">
        <f aca="false">IF($K125=$P$102/36,$I125,0)</f>
        <v>0</v>
      </c>
      <c r="Q125" s="293" t="n">
        <f aca="false">IF($K125=$P$102/36,$J125,0)</f>
        <v>0</v>
      </c>
      <c r="R125" s="292" t="n">
        <f aca="false">IF($K125=$R$102/36,$I125,0)</f>
        <v>0</v>
      </c>
      <c r="S125" s="293" t="n">
        <f aca="false">IF($K125=$R$102/36,$J125,0)</f>
        <v>0</v>
      </c>
      <c r="T125" s="292" t="n">
        <f aca="false">IF($K125=$T$102/36,$I125,0)</f>
        <v>0</v>
      </c>
      <c r="U125" s="293" t="n">
        <f aca="false">IF($K125=$T$102/36,$J125,0)</f>
        <v>0</v>
      </c>
      <c r="V125" s="292" t="n">
        <f aca="false">IF($K125=$V$102/36,$I125,0)</f>
        <v>0</v>
      </c>
      <c r="W125" s="293" t="n">
        <f aca="false">IF($K125=$V$102/36,$J125,0)</f>
        <v>0</v>
      </c>
      <c r="X125" s="292" t="n">
        <f aca="false">IF($K125=$X$102/36,$I125,0)</f>
        <v>0</v>
      </c>
      <c r="Y125" s="305" t="n">
        <f aca="false">IF($K125=$X$102/36,$J125,0)</f>
        <v>0</v>
      </c>
      <c r="Z125" s="239"/>
      <c r="AA125" s="155"/>
      <c r="AB125" s="155"/>
      <c r="AC125" s="306"/>
      <c r="AD125" s="175"/>
      <c r="AE125" s="209"/>
      <c r="AF125" s="307"/>
      <c r="AG125" s="239"/>
      <c r="AH125" s="155"/>
      <c r="AI125" s="155"/>
      <c r="AJ125" s="306"/>
      <c r="AK125" s="355"/>
      <c r="AL125" s="209"/>
      <c r="AM125" s="307"/>
      <c r="AN125" s="343"/>
      <c r="AO125" s="155"/>
      <c r="AP125" s="155"/>
      <c r="AQ125" s="306"/>
      <c r="AR125" s="355"/>
      <c r="AS125" s="209"/>
      <c r="AT125" s="307"/>
      <c r="AU125" s="343"/>
      <c r="AV125" s="155"/>
      <c r="AW125" s="155"/>
      <c r="AX125" s="306"/>
      <c r="AY125" s="355"/>
      <c r="AZ125" s="209"/>
      <c r="BA125" s="307"/>
      <c r="BB125" s="343"/>
      <c r="BC125" s="155"/>
      <c r="BD125" s="155"/>
      <c r="BE125" s="306"/>
      <c r="BF125" s="355"/>
      <c r="BG125" s="209"/>
      <c r="BH125" s="307"/>
      <c r="BI125" s="343"/>
      <c r="BJ125" s="155"/>
      <c r="BK125" s="155"/>
      <c r="BL125" s="306"/>
      <c r="BM125" s="355"/>
      <c r="BN125" s="209"/>
      <c r="BO125" s="307"/>
      <c r="BP125" s="343"/>
      <c r="BQ125" s="155"/>
      <c r="BR125" s="155"/>
      <c r="BS125" s="306"/>
      <c r="BT125" s="355"/>
      <c r="BU125" s="209"/>
      <c r="BV125" s="307"/>
      <c r="BW125" s="155"/>
      <c r="BX125" s="155"/>
      <c r="BY125" s="306"/>
      <c r="BZ125" s="356"/>
      <c r="CA125" s="356"/>
      <c r="CB125" s="357"/>
      <c r="CC125" s="332"/>
      <c r="CD125" s="306"/>
      <c r="CE125" s="358"/>
    </row>
    <row r="126" customFormat="false" ht="12.9" hidden="false" customHeight="false" outlineLevel="0" collapsed="false">
      <c r="A126" s="287" t="n">
        <v>23</v>
      </c>
      <c r="B126" s="160" t="str">
        <f aca="false">CS!S43</f>
        <v>-</v>
      </c>
      <c r="C126" s="288" t="str">
        <f aca="false">IF(CS!U43=0,$A$1,CS!U43)</f>
        <v>-</v>
      </c>
      <c r="D126" s="288"/>
      <c r="E126" s="288" t="str">
        <f aca="false">IF(CS!X43=0,$A$1,CS!X43)</f>
        <v>-</v>
      </c>
      <c r="F126" s="288"/>
      <c r="G126" s="289" t="n">
        <f aca="false">CS!AE43</f>
        <v>0</v>
      </c>
      <c r="H126" s="289"/>
      <c r="I126" s="290" t="n">
        <f aca="false">CS!AG43</f>
        <v>0</v>
      </c>
      <c r="J126" s="290" t="n">
        <f aca="false">CS!AI43</f>
        <v>0</v>
      </c>
      <c r="K126" s="291" t="str">
        <f aca="false">IF(C126=$A$1,$A$1,IF(C126&gt;=$C$101,36*CS!AB43/36,CS!AA43*CS!AB43/36))</f>
        <v>-</v>
      </c>
      <c r="L126" s="292" t="n">
        <f aca="false">IF($K126=$L$102/36,$I126,0)</f>
        <v>0</v>
      </c>
      <c r="M126" s="293" t="n">
        <f aca="false">IF($K126=$L$102/36,$J126,0)</f>
        <v>0</v>
      </c>
      <c r="N126" s="292" t="n">
        <f aca="false">IF($K126=$N$102/36,$I126,0)</f>
        <v>0</v>
      </c>
      <c r="O126" s="293" t="n">
        <f aca="false">IF($K126=$N$102/36,$J126,0)</f>
        <v>0</v>
      </c>
      <c r="P126" s="292" t="n">
        <f aca="false">IF($K126=$P$102/36,$I126,0)</f>
        <v>0</v>
      </c>
      <c r="Q126" s="293" t="n">
        <f aca="false">IF($K126=$P$102/36,$J126,0)</f>
        <v>0</v>
      </c>
      <c r="R126" s="292" t="n">
        <f aca="false">IF($K126=$R$102/36,$I126,0)</f>
        <v>0</v>
      </c>
      <c r="S126" s="293" t="n">
        <f aca="false">IF($K126=$R$102/36,$J126,0)</f>
        <v>0</v>
      </c>
      <c r="T126" s="292" t="n">
        <f aca="false">IF($K126=$T$102/36,$I126,0)</f>
        <v>0</v>
      </c>
      <c r="U126" s="293" t="n">
        <f aca="false">IF($K126=$T$102/36,$J126,0)</f>
        <v>0</v>
      </c>
      <c r="V126" s="292" t="n">
        <f aca="false">IF($K126=$V$102/36,$I126,0)</f>
        <v>0</v>
      </c>
      <c r="W126" s="293" t="n">
        <f aca="false">IF($K126=$V$102/36,$J126,0)</f>
        <v>0</v>
      </c>
      <c r="X126" s="292" t="n">
        <f aca="false">IF($K126=$X$102/36,$I126,0)</f>
        <v>0</v>
      </c>
      <c r="Y126" s="305" t="n">
        <f aca="false">IF($K126=$X$102/36,$J126,0)</f>
        <v>0</v>
      </c>
      <c r="Z126" s="239"/>
      <c r="AA126" s="155"/>
      <c r="AB126" s="155"/>
      <c r="AC126" s="306"/>
      <c r="AD126" s="175"/>
      <c r="AE126" s="359"/>
      <c r="AF126" s="307"/>
      <c r="AG126" s="239"/>
      <c r="AH126" s="155"/>
      <c r="AI126" s="155"/>
      <c r="AJ126" s="306"/>
      <c r="AK126" s="355"/>
      <c r="AL126" s="209"/>
      <c r="AM126" s="307"/>
      <c r="AN126" s="343"/>
      <c r="AO126" s="155"/>
      <c r="AP126" s="155"/>
      <c r="AQ126" s="306"/>
      <c r="AR126" s="355"/>
      <c r="AS126" s="209"/>
      <c r="AT126" s="307"/>
      <c r="AU126" s="343"/>
      <c r="AV126" s="155"/>
      <c r="AW126" s="155"/>
      <c r="AX126" s="360"/>
      <c r="AY126" s="355"/>
      <c r="AZ126" s="209"/>
      <c r="BA126" s="307"/>
      <c r="BB126" s="343"/>
      <c r="BC126" s="155"/>
      <c r="BD126" s="155"/>
      <c r="BE126" s="307"/>
      <c r="BF126" s="355"/>
      <c r="BG126" s="209"/>
      <c r="BH126" s="307"/>
      <c r="BI126" s="343"/>
      <c r="BJ126" s="155"/>
      <c r="BK126" s="155"/>
      <c r="BL126" s="360"/>
      <c r="BM126" s="355"/>
      <c r="BN126" s="359"/>
      <c r="BO126" s="307"/>
      <c r="BP126" s="343"/>
      <c r="BQ126" s="155"/>
      <c r="BR126" s="155"/>
      <c r="BS126" s="360"/>
      <c r="BT126" s="355"/>
      <c r="BU126" s="359"/>
      <c r="BV126" s="307"/>
      <c r="BW126" s="155"/>
      <c r="BX126" s="155"/>
      <c r="BY126" s="306"/>
      <c r="BZ126" s="356"/>
      <c r="CA126" s="356"/>
      <c r="CB126" s="357"/>
      <c r="CC126" s="332"/>
      <c r="CD126" s="306"/>
      <c r="CE126" s="358"/>
    </row>
    <row r="127" customFormat="false" ht="12.9" hidden="false" customHeight="false" outlineLevel="0" collapsed="false">
      <c r="A127" s="295" t="n">
        <v>24</v>
      </c>
      <c r="B127" s="160" t="str">
        <f aca="false">CS!S44</f>
        <v>-</v>
      </c>
      <c r="C127" s="288" t="str">
        <f aca="false">IF(CS!U44=0,$A$1,CS!U44)</f>
        <v>-</v>
      </c>
      <c r="D127" s="288"/>
      <c r="E127" s="288" t="str">
        <f aca="false">IF(CS!X44=0,$A$1,CS!X44)</f>
        <v>-</v>
      </c>
      <c r="F127" s="288"/>
      <c r="G127" s="289" t="n">
        <f aca="false">CS!AE44</f>
        <v>0</v>
      </c>
      <c r="H127" s="289"/>
      <c r="I127" s="290" t="n">
        <f aca="false">CS!AG44</f>
        <v>0</v>
      </c>
      <c r="J127" s="290" t="n">
        <f aca="false">CS!AI44</f>
        <v>0</v>
      </c>
      <c r="K127" s="291" t="str">
        <f aca="false">IF(C127=$A$1,$A$1,IF(C127&gt;=$C$101,36*CS!AB44/36,CS!AA44*CS!AB44/36))</f>
        <v>-</v>
      </c>
      <c r="L127" s="292" t="n">
        <f aca="false">IF($K127=$L$102/36,$I127,0)</f>
        <v>0</v>
      </c>
      <c r="M127" s="293" t="n">
        <f aca="false">IF($K127=$L$102/36,$J127,0)</f>
        <v>0</v>
      </c>
      <c r="N127" s="292" t="n">
        <f aca="false">IF($K127=$N$102/36,$I127,0)</f>
        <v>0</v>
      </c>
      <c r="O127" s="293" t="n">
        <f aca="false">IF($K127=$N$102/36,$J127,0)</f>
        <v>0</v>
      </c>
      <c r="P127" s="292" t="n">
        <f aca="false">IF($K127=$P$102/36,$I127,0)</f>
        <v>0</v>
      </c>
      <c r="Q127" s="293" t="n">
        <f aca="false">IF($K127=$P$102/36,$J127,0)</f>
        <v>0</v>
      </c>
      <c r="R127" s="292" t="n">
        <f aca="false">IF($K127=$R$102/36,$I127,0)</f>
        <v>0</v>
      </c>
      <c r="S127" s="293" t="n">
        <f aca="false">IF($K127=$R$102/36,$J127,0)</f>
        <v>0</v>
      </c>
      <c r="T127" s="292" t="n">
        <f aca="false">IF($K127=$T$102/36,$I127,0)</f>
        <v>0</v>
      </c>
      <c r="U127" s="293" t="n">
        <f aca="false">IF($K127=$T$102/36,$J127,0)</f>
        <v>0</v>
      </c>
      <c r="V127" s="292" t="n">
        <f aca="false">IF($K127=$V$102/36,$I127,0)</f>
        <v>0</v>
      </c>
      <c r="W127" s="293" t="n">
        <f aca="false">IF($K127=$V$102/36,$J127,0)</f>
        <v>0</v>
      </c>
      <c r="X127" s="292" t="n">
        <f aca="false">IF($K127=$X$102/36,$I127,0)</f>
        <v>0</v>
      </c>
      <c r="Y127" s="305" t="n">
        <f aca="false">IF($K127=$X$102/36,$J127,0)</f>
        <v>0</v>
      </c>
      <c r="Z127" s="239"/>
      <c r="AA127" s="155"/>
      <c r="AB127" s="155"/>
      <c r="AC127" s="306"/>
      <c r="AD127" s="175"/>
      <c r="AE127" s="209"/>
      <c r="AF127" s="307"/>
      <c r="AG127" s="239"/>
      <c r="AH127" s="155"/>
      <c r="AI127" s="155"/>
      <c r="AJ127" s="306"/>
      <c r="AK127" s="355"/>
      <c r="AL127" s="209"/>
      <c r="AM127" s="307"/>
      <c r="AN127" s="343"/>
      <c r="AO127" s="155"/>
      <c r="AP127" s="155"/>
      <c r="AQ127" s="306"/>
      <c r="AR127" s="355"/>
      <c r="AS127" s="209"/>
      <c r="AT127" s="307"/>
      <c r="AU127" s="343"/>
      <c r="AV127" s="155"/>
      <c r="AW127" s="155"/>
      <c r="AX127" s="306"/>
      <c r="AY127" s="355"/>
      <c r="AZ127" s="209"/>
      <c r="BA127" s="307"/>
      <c r="BB127" s="343"/>
      <c r="BC127" s="155"/>
      <c r="BD127" s="155"/>
      <c r="BE127" s="306"/>
      <c r="BF127" s="355"/>
      <c r="BG127" s="209"/>
      <c r="BH127" s="307"/>
      <c r="BI127" s="343"/>
      <c r="BJ127" s="155"/>
      <c r="BK127" s="155"/>
      <c r="BL127" s="306"/>
      <c r="BM127" s="355"/>
      <c r="BN127" s="209"/>
      <c r="BO127" s="307"/>
      <c r="BP127" s="343"/>
      <c r="BQ127" s="155"/>
      <c r="BR127" s="155"/>
      <c r="BS127" s="306"/>
      <c r="BT127" s="355"/>
      <c r="BU127" s="209"/>
      <c r="BV127" s="307"/>
      <c r="BW127" s="155"/>
      <c r="BX127" s="155"/>
      <c r="BY127" s="306"/>
      <c r="BZ127" s="356"/>
      <c r="CA127" s="356"/>
      <c r="CB127" s="357"/>
      <c r="CC127" s="332"/>
      <c r="CD127" s="306"/>
      <c r="CE127" s="358"/>
    </row>
    <row r="128" customFormat="false" ht="12.9" hidden="false" customHeight="false" outlineLevel="0" collapsed="false">
      <c r="A128" s="287" t="n">
        <v>25</v>
      </c>
      <c r="B128" s="160" t="str">
        <f aca="false">CS!S45</f>
        <v>-</v>
      </c>
      <c r="C128" s="288" t="str">
        <f aca="false">IF(CS!U45=0,$A$1,CS!U45)</f>
        <v>-</v>
      </c>
      <c r="D128" s="288"/>
      <c r="E128" s="288" t="str">
        <f aca="false">IF(CS!X45=0,$A$1,CS!X45)</f>
        <v>-</v>
      </c>
      <c r="F128" s="288"/>
      <c r="G128" s="289" t="n">
        <f aca="false">CS!AE45</f>
        <v>0</v>
      </c>
      <c r="H128" s="289"/>
      <c r="I128" s="290" t="n">
        <f aca="false">CS!AG45</f>
        <v>0</v>
      </c>
      <c r="J128" s="290" t="n">
        <f aca="false">CS!AI45</f>
        <v>0</v>
      </c>
      <c r="K128" s="291" t="str">
        <f aca="false">IF(C128=$A$1,$A$1,IF(C128&gt;=$C$101,36*CS!AB45/36,CS!AA45*CS!AB45/36))</f>
        <v>-</v>
      </c>
      <c r="L128" s="292" t="n">
        <f aca="false">IF($K128=$L$102/36,$I128,0)</f>
        <v>0</v>
      </c>
      <c r="M128" s="293" t="n">
        <f aca="false">IF($K128=$L$102/36,$J128,0)</f>
        <v>0</v>
      </c>
      <c r="N128" s="292" t="n">
        <f aca="false">IF($K128=$N$102/36,$I128,0)</f>
        <v>0</v>
      </c>
      <c r="O128" s="293" t="n">
        <f aca="false">IF($K128=$N$102/36,$J128,0)</f>
        <v>0</v>
      </c>
      <c r="P128" s="292" t="n">
        <f aca="false">IF($K128=$P$102/36,$I128,0)</f>
        <v>0</v>
      </c>
      <c r="Q128" s="293" t="n">
        <f aca="false">IF($K128=$P$102/36,$J128,0)</f>
        <v>0</v>
      </c>
      <c r="R128" s="292" t="n">
        <f aca="false">IF($K128=$R$102/36,$I128,0)</f>
        <v>0</v>
      </c>
      <c r="S128" s="293" t="n">
        <f aca="false">IF($K128=$R$102/36,$J128,0)</f>
        <v>0</v>
      </c>
      <c r="T128" s="292" t="n">
        <f aca="false">IF($K128=$T$102/36,$I128,0)</f>
        <v>0</v>
      </c>
      <c r="U128" s="293" t="n">
        <f aca="false">IF($K128=$T$102/36,$J128,0)</f>
        <v>0</v>
      </c>
      <c r="V128" s="292" t="n">
        <f aca="false">IF($K128=$V$102/36,$I128,0)</f>
        <v>0</v>
      </c>
      <c r="W128" s="293" t="n">
        <f aca="false">IF($K128=$V$102/36,$J128,0)</f>
        <v>0</v>
      </c>
      <c r="X128" s="292" t="n">
        <f aca="false">IF($K128=$X$102/36,$I128,0)</f>
        <v>0</v>
      </c>
      <c r="Y128" s="305" t="n">
        <f aca="false">IF($K128=$X$102/36,$J128,0)</f>
        <v>0</v>
      </c>
      <c r="Z128" s="239"/>
      <c r="AA128" s="155"/>
      <c r="AB128" s="155"/>
      <c r="AC128" s="306"/>
      <c r="AD128" s="175"/>
      <c r="AE128" s="209"/>
      <c r="AF128" s="307"/>
      <c r="AG128" s="239"/>
      <c r="AH128" s="155"/>
      <c r="AI128" s="155"/>
      <c r="AJ128" s="306"/>
      <c r="AK128" s="355"/>
      <c r="AL128" s="209"/>
      <c r="AM128" s="307"/>
      <c r="AN128" s="343"/>
      <c r="AO128" s="155"/>
      <c r="AP128" s="155"/>
      <c r="AQ128" s="306"/>
      <c r="AR128" s="355"/>
      <c r="AS128" s="209"/>
      <c r="AT128" s="307"/>
      <c r="AU128" s="343"/>
      <c r="AV128" s="155"/>
      <c r="AW128" s="155"/>
      <c r="AX128" s="306"/>
      <c r="AY128" s="355"/>
      <c r="AZ128" s="209"/>
      <c r="BA128" s="307"/>
      <c r="BB128" s="343"/>
      <c r="BC128" s="155"/>
      <c r="BD128" s="155"/>
      <c r="BE128" s="306"/>
      <c r="BF128" s="355"/>
      <c r="BG128" s="209"/>
      <c r="BH128" s="307"/>
      <c r="BI128" s="343"/>
      <c r="BJ128" s="155"/>
      <c r="BK128" s="155"/>
      <c r="BL128" s="306"/>
      <c r="BM128" s="355"/>
      <c r="BN128" s="209"/>
      <c r="BO128" s="307"/>
      <c r="BP128" s="343"/>
      <c r="BQ128" s="155"/>
      <c r="BR128" s="155"/>
      <c r="BS128" s="306"/>
      <c r="BT128" s="355"/>
      <c r="BU128" s="209"/>
      <c r="BV128" s="307"/>
      <c r="BW128" s="155"/>
      <c r="BX128" s="155"/>
      <c r="BY128" s="306"/>
      <c r="BZ128" s="356"/>
      <c r="CA128" s="356"/>
      <c r="CB128" s="357"/>
      <c r="CC128" s="332"/>
      <c r="CD128" s="306"/>
      <c r="CE128" s="358"/>
    </row>
    <row r="129" customFormat="false" ht="12.9" hidden="false" customHeight="false" outlineLevel="0" collapsed="false">
      <c r="B129" s="308"/>
      <c r="C129" s="309"/>
      <c r="D129" s="309"/>
      <c r="E129" s="309"/>
      <c r="F129" s="309"/>
      <c r="G129" s="311"/>
      <c r="H129" s="155"/>
      <c r="I129" s="279" t="s">
        <v>165</v>
      </c>
      <c r="J129" s="279"/>
      <c r="K129" s="279"/>
      <c r="L129" s="300" t="n">
        <f aca="false">SUM(L104:L128)</f>
        <v>0</v>
      </c>
      <c r="M129" s="301" t="n">
        <f aca="false">SUM(M104:M128)</f>
        <v>0</v>
      </c>
      <c r="N129" s="300" t="n">
        <f aca="false">SUM(N104:N128)</f>
        <v>0</v>
      </c>
      <c r="O129" s="301" t="n">
        <f aca="false">SUM(O104:O128)</f>
        <v>0</v>
      </c>
      <c r="P129" s="300" t="n">
        <f aca="false">SUM(P104:P128)</f>
        <v>0</v>
      </c>
      <c r="Q129" s="301" t="n">
        <f aca="false">SUM(Q104:Q128)</f>
        <v>0</v>
      </c>
      <c r="R129" s="300" t="n">
        <f aca="false">SUM(R104:R128)</f>
        <v>0</v>
      </c>
      <c r="S129" s="301" t="n">
        <f aca="false">SUM(S104:S128)</f>
        <v>0</v>
      </c>
      <c r="T129" s="300" t="n">
        <f aca="false">SUM(T104:T128)</f>
        <v>0</v>
      </c>
      <c r="U129" s="301" t="n">
        <f aca="false">SUM(U104:U128)</f>
        <v>0</v>
      </c>
      <c r="V129" s="300" t="n">
        <f aca="false">SUM(V104:V128)</f>
        <v>0</v>
      </c>
      <c r="W129" s="301" t="n">
        <f aca="false">SUM(W104:W128)</f>
        <v>0</v>
      </c>
      <c r="X129" s="300" t="n">
        <f aca="false">SUM(X104:X128)</f>
        <v>0</v>
      </c>
      <c r="Y129" s="302" t="n">
        <f aca="false">SUM(Y104:Y128)</f>
        <v>0</v>
      </c>
      <c r="Z129" s="239"/>
      <c r="AA129" s="155"/>
      <c r="AB129" s="155"/>
      <c r="AC129" s="306"/>
      <c r="AD129" s="183"/>
      <c r="AE129" s="209"/>
      <c r="AF129" s="306"/>
      <c r="AG129" s="155"/>
      <c r="AH129" s="155"/>
      <c r="AI129" s="155"/>
      <c r="AJ129" s="306"/>
      <c r="AK129" s="183"/>
      <c r="AL129" s="209"/>
      <c r="AM129" s="176"/>
      <c r="AN129" s="155"/>
      <c r="AO129" s="155"/>
      <c r="AP129" s="155"/>
      <c r="AQ129" s="306"/>
      <c r="AR129" s="183"/>
      <c r="AS129" s="209"/>
      <c r="AT129" s="176"/>
      <c r="AU129" s="155"/>
      <c r="AV129" s="155"/>
      <c r="AW129" s="155"/>
      <c r="AX129" s="306"/>
      <c r="AY129" s="183"/>
      <c r="AZ129" s="209"/>
      <c r="BA129" s="176"/>
      <c r="BB129" s="155"/>
      <c r="BC129" s="155"/>
      <c r="BD129" s="155"/>
      <c r="BE129" s="306"/>
      <c r="BF129" s="183"/>
      <c r="BG129" s="209"/>
      <c r="BH129" s="176"/>
      <c r="BI129" s="155"/>
      <c r="BJ129" s="155"/>
      <c r="BK129" s="155"/>
      <c r="BL129" s="306"/>
      <c r="BM129" s="183"/>
      <c r="BN129" s="209"/>
      <c r="BO129" s="176"/>
      <c r="BP129" s="155"/>
      <c r="BQ129" s="155"/>
      <c r="BR129" s="155"/>
      <c r="BS129" s="306"/>
      <c r="BT129" s="183"/>
      <c r="BU129" s="209"/>
      <c r="BV129" s="176"/>
      <c r="BW129" s="176"/>
      <c r="BX129" s="176"/>
      <c r="BY129" s="213"/>
      <c r="BZ129" s="213"/>
      <c r="CA129" s="213"/>
      <c r="CB129" s="213"/>
      <c r="CC129" s="155"/>
      <c r="CD129" s="213"/>
      <c r="CE129" s="362"/>
    </row>
    <row r="130" customFormat="false" ht="12.9" hidden="false" customHeight="false" outlineLevel="0" collapsed="false">
      <c r="B130" s="288" t="s">
        <v>166</v>
      </c>
      <c r="C130" s="288"/>
      <c r="D130" s="288"/>
      <c r="E130" s="288"/>
      <c r="F130" s="288"/>
      <c r="G130" s="288"/>
      <c r="H130" s="288"/>
      <c r="I130" s="288"/>
      <c r="J130" s="242" t="n">
        <f aca="false">CS!AI47</f>
        <v>0</v>
      </c>
      <c r="K130" s="303" t="n">
        <f aca="false">IF(J130=0,0,36/36*AT!$AD$56)</f>
        <v>0</v>
      </c>
      <c r="L130" s="304"/>
      <c r="M130" s="293" t="n">
        <f aca="false">IF($K130=$L$102/36,$J130,0)</f>
        <v>0</v>
      </c>
      <c r="N130" s="304"/>
      <c r="O130" s="293" t="n">
        <f aca="false">IF($K130=$N$102/36,$J130,0)</f>
        <v>0</v>
      </c>
      <c r="P130" s="304"/>
      <c r="Q130" s="293" t="n">
        <f aca="false">IF($K130=$P$102/36,$J130,0)</f>
        <v>0</v>
      </c>
      <c r="R130" s="304"/>
      <c r="S130" s="293" t="n">
        <f aca="false">IF($K130=$R$102/36,$J130,0)</f>
        <v>0</v>
      </c>
      <c r="T130" s="304"/>
      <c r="U130" s="293" t="n">
        <f aca="false">IF($K130=$T$102/36,$J130,0)</f>
        <v>0</v>
      </c>
      <c r="V130" s="304"/>
      <c r="W130" s="293" t="n">
        <f aca="false">IF($K130=$V$102/36,$J130,0)</f>
        <v>0</v>
      </c>
      <c r="X130" s="304"/>
      <c r="Y130" s="305" t="n">
        <f aca="false">IF($K130=$X$102/36,$J130,0)</f>
        <v>0</v>
      </c>
      <c r="Z130" s="239"/>
      <c r="AA130" s="155"/>
      <c r="AB130" s="155"/>
      <c r="AC130" s="306"/>
      <c r="AD130" s="183"/>
      <c r="AE130" s="209"/>
      <c r="AF130" s="306"/>
      <c r="AG130" s="155"/>
      <c r="AH130" s="155"/>
      <c r="AI130" s="155"/>
      <c r="AJ130" s="306"/>
      <c r="AK130" s="183"/>
      <c r="AL130" s="209"/>
      <c r="AM130" s="176"/>
      <c r="AN130" s="155"/>
      <c r="AO130" s="155"/>
      <c r="AP130" s="155"/>
      <c r="AQ130" s="306"/>
      <c r="AR130" s="183"/>
      <c r="AS130" s="209"/>
      <c r="AT130" s="176"/>
      <c r="AU130" s="155"/>
      <c r="AV130" s="155"/>
      <c r="AW130" s="155"/>
      <c r="AX130" s="306"/>
      <c r="AY130" s="183"/>
      <c r="AZ130" s="209"/>
      <c r="BA130" s="176"/>
      <c r="BB130" s="155"/>
      <c r="BC130" s="155"/>
      <c r="BD130" s="155"/>
      <c r="BE130" s="306"/>
      <c r="BF130" s="183"/>
      <c r="BG130" s="209"/>
      <c r="BH130" s="176"/>
      <c r="BI130" s="155"/>
      <c r="BJ130" s="155"/>
      <c r="BK130" s="155"/>
      <c r="BL130" s="306"/>
      <c r="BM130" s="183"/>
      <c r="BN130" s="209"/>
      <c r="BO130" s="176"/>
      <c r="BP130" s="155"/>
      <c r="BQ130" s="155"/>
      <c r="BR130" s="155"/>
      <c r="BS130" s="306"/>
      <c r="BT130" s="183"/>
      <c r="BU130" s="209"/>
      <c r="BV130" s="176"/>
      <c r="BW130" s="176"/>
      <c r="BX130" s="176"/>
      <c r="BY130" s="213"/>
      <c r="BZ130" s="213"/>
      <c r="CA130" s="213"/>
      <c r="CB130" s="213"/>
      <c r="CC130" s="155"/>
      <c r="CD130" s="213"/>
      <c r="CE130" s="362"/>
    </row>
    <row r="131" customFormat="false" ht="12.9" hidden="false" customHeight="false" outlineLevel="0" collapsed="false">
      <c r="B131" s="308"/>
      <c r="C131" s="309"/>
      <c r="D131" s="309"/>
      <c r="E131" s="309"/>
      <c r="F131" s="309"/>
      <c r="G131" s="311"/>
      <c r="H131" s="155"/>
      <c r="I131" s="279" t="s">
        <v>167</v>
      </c>
      <c r="J131" s="279"/>
      <c r="K131" s="279"/>
      <c r="L131" s="300" t="n">
        <f aca="false">L129+ROUND(((M129+M130-1)/30),0)</f>
        <v>0</v>
      </c>
      <c r="M131" s="313"/>
      <c r="N131" s="314" t="n">
        <f aca="false">N129+ROUND(((O129+O130-1)/30),0)</f>
        <v>0</v>
      </c>
      <c r="O131" s="313"/>
      <c r="P131" s="315" t="n">
        <f aca="false">P129+ROUND(((Q129+Q130-1)/30),0)</f>
        <v>0</v>
      </c>
      <c r="Q131" s="313"/>
      <c r="R131" s="316" t="n">
        <f aca="false">R129+ROUND(((S129+S130-1)/30),0)</f>
        <v>0</v>
      </c>
      <c r="S131" s="313"/>
      <c r="T131" s="317" t="n">
        <f aca="false">T129+ROUND(((U129+U130-1)/30),0)</f>
        <v>0</v>
      </c>
      <c r="U131" s="313"/>
      <c r="V131" s="318" t="n">
        <f aca="false">V129+ROUND(((W129+W130-1)/30),0)</f>
        <v>0</v>
      </c>
      <c r="W131" s="313"/>
      <c r="X131" s="319" t="n">
        <f aca="false">X129+ROUND(((Y129+Y130-1)/30),0)</f>
        <v>0</v>
      </c>
      <c r="Y131" s="320"/>
      <c r="Z131" s="239"/>
      <c r="AA131" s="155"/>
      <c r="AB131" s="155"/>
      <c r="AC131" s="306"/>
      <c r="AD131" s="183"/>
      <c r="AE131" s="209"/>
      <c r="AF131" s="306"/>
      <c r="AG131" s="155"/>
      <c r="AH131" s="155"/>
      <c r="AI131" s="155"/>
      <c r="AJ131" s="306"/>
      <c r="AK131" s="183"/>
      <c r="AL131" s="209"/>
      <c r="AM131" s="176"/>
      <c r="AN131" s="155"/>
      <c r="AO131" s="155"/>
      <c r="AP131" s="155"/>
      <c r="AQ131" s="306"/>
      <c r="AR131" s="183"/>
      <c r="AS131" s="209"/>
      <c r="AT131" s="176"/>
      <c r="AU131" s="155"/>
      <c r="AV131" s="155"/>
      <c r="AW131" s="155"/>
      <c r="AX131" s="306"/>
      <c r="AY131" s="183"/>
      <c r="AZ131" s="209"/>
      <c r="BA131" s="176"/>
      <c r="BB131" s="155"/>
      <c r="BC131" s="155"/>
      <c r="BD131" s="155"/>
      <c r="BE131" s="306"/>
      <c r="BF131" s="183"/>
      <c r="BG131" s="209"/>
      <c r="BH131" s="176"/>
      <c r="BI131" s="155"/>
      <c r="BJ131" s="155"/>
      <c r="BK131" s="155"/>
      <c r="BL131" s="306"/>
      <c r="BM131" s="183"/>
      <c r="BN131" s="209"/>
      <c r="BO131" s="176"/>
      <c r="BP131" s="155"/>
      <c r="BQ131" s="155"/>
      <c r="BR131" s="155"/>
      <c r="BS131" s="306"/>
      <c r="BT131" s="183"/>
      <c r="BU131" s="209"/>
      <c r="BV131" s="176"/>
      <c r="BW131" s="176"/>
      <c r="BX131" s="176"/>
      <c r="BY131" s="213"/>
      <c r="BZ131" s="213"/>
      <c r="CA131" s="213"/>
      <c r="CB131" s="213"/>
      <c r="CC131" s="155"/>
      <c r="CD131" s="213"/>
      <c r="CE131" s="362"/>
    </row>
    <row r="132" customFormat="false" ht="12.9" hidden="false" customHeight="false" outlineLevel="0" collapsed="false">
      <c r="B132" s="308"/>
      <c r="C132" s="309"/>
      <c r="D132" s="309"/>
      <c r="E132" s="309"/>
      <c r="F132" s="309"/>
      <c r="G132" s="311"/>
      <c r="H132" s="155"/>
      <c r="I132" s="321" t="s">
        <v>181</v>
      </c>
      <c r="J132" s="321"/>
      <c r="K132" s="321"/>
      <c r="L132" s="322" t="s">
        <v>43</v>
      </c>
      <c r="M132" s="323" t="n">
        <f aca="false">M129+M130-((ROUND(((M129+M130-1)/30),0)*30))</f>
        <v>0</v>
      </c>
      <c r="N132" s="322" t="s">
        <v>43</v>
      </c>
      <c r="O132" s="323" t="n">
        <f aca="false">O129+O130-((ROUND(((O129+O130-1)/30),0)*30))</f>
        <v>0</v>
      </c>
      <c r="P132" s="322" t="s">
        <v>43</v>
      </c>
      <c r="Q132" s="323" t="n">
        <f aca="false">Q129+Q130-((ROUND(((Q129+Q130-1)/30),0)*30))</f>
        <v>0</v>
      </c>
      <c r="R132" s="322" t="s">
        <v>43</v>
      </c>
      <c r="S132" s="323" t="n">
        <f aca="false">S129+S130-((ROUND(((S129+S130-1)/30),0)*30))</f>
        <v>0</v>
      </c>
      <c r="T132" s="322" t="s">
        <v>43</v>
      </c>
      <c r="U132" s="323" t="n">
        <f aca="false">U129+U130-((ROUND(((U129+U130-1)/30),0)*30))</f>
        <v>0</v>
      </c>
      <c r="V132" s="322" t="s">
        <v>43</v>
      </c>
      <c r="W132" s="323" t="n">
        <f aca="false">W129+W130-((ROUND(((W129+W130-1)/30),0)*30))</f>
        <v>0</v>
      </c>
      <c r="X132" s="322" t="s">
        <v>43</v>
      </c>
      <c r="Y132" s="323" t="n">
        <f aca="false">Y129+Y130-((ROUND(((Y129+Y130-1)/30),0)*30))</f>
        <v>0</v>
      </c>
      <c r="Z132" s="239" t="s">
        <v>67</v>
      </c>
      <c r="AA132" s="155"/>
      <c r="AB132" s="155"/>
      <c r="AC132" s="306"/>
      <c r="AD132" s="183"/>
      <c r="AE132" s="209"/>
      <c r="AF132" s="306"/>
      <c r="AG132" s="155"/>
      <c r="AH132" s="155"/>
      <c r="AI132" s="155"/>
      <c r="AJ132" s="306"/>
      <c r="AK132" s="183"/>
      <c r="AL132" s="209"/>
      <c r="AM132" s="176"/>
      <c r="AN132" s="155"/>
      <c r="AO132" s="155"/>
      <c r="AP132" s="155"/>
      <c r="AQ132" s="306"/>
      <c r="AR132" s="183"/>
      <c r="AS132" s="209"/>
      <c r="AT132" s="176"/>
      <c r="AU132" s="155"/>
      <c r="AV132" s="155"/>
      <c r="AW132" s="155"/>
      <c r="AX132" s="306"/>
      <c r="AY132" s="183"/>
      <c r="AZ132" s="209"/>
      <c r="BA132" s="176"/>
      <c r="BB132" s="155"/>
      <c r="BC132" s="155"/>
      <c r="BD132" s="155"/>
      <c r="BE132" s="306"/>
      <c r="BF132" s="183"/>
      <c r="BG132" s="209"/>
      <c r="BH132" s="176"/>
      <c r="BI132" s="155"/>
      <c r="BJ132" s="155"/>
      <c r="BK132" s="155"/>
      <c r="BL132" s="306"/>
      <c r="BM132" s="183"/>
      <c r="BN132" s="209"/>
      <c r="BO132" s="176"/>
      <c r="BP132" s="155"/>
      <c r="BQ132" s="155"/>
      <c r="BR132" s="155"/>
      <c r="BS132" s="306"/>
      <c r="BT132" s="183"/>
      <c r="BU132" s="209"/>
      <c r="BV132" s="176"/>
      <c r="BW132" s="176"/>
      <c r="BX132" s="176"/>
      <c r="BY132" s="213"/>
      <c r="BZ132" s="213"/>
      <c r="CA132" s="213"/>
      <c r="CB132" s="213"/>
      <c r="CC132" s="155"/>
      <c r="CD132" s="213"/>
      <c r="CE132" s="362"/>
    </row>
    <row r="133" customFormat="false" ht="13.6" hidden="false" customHeight="false" outlineLevel="0" collapsed="false">
      <c r="B133" s="308"/>
      <c r="C133" s="309"/>
      <c r="D133" s="309"/>
      <c r="E133" s="309"/>
      <c r="F133" s="309"/>
      <c r="G133" s="311"/>
      <c r="H133" s="155"/>
      <c r="I133" s="279" t="s">
        <v>169</v>
      </c>
      <c r="J133" s="279"/>
      <c r="K133" s="279"/>
      <c r="L133" s="324" t="n">
        <f aca="false">L102</f>
        <v>0</v>
      </c>
      <c r="M133" s="324"/>
      <c r="N133" s="324" t="n">
        <f aca="false">N102</f>
        <v>0</v>
      </c>
      <c r="O133" s="324"/>
      <c r="P133" s="324" t="n">
        <f aca="false">P102</f>
        <v>0</v>
      </c>
      <c r="Q133" s="324"/>
      <c r="R133" s="324" t="n">
        <f aca="false">R102</f>
        <v>0</v>
      </c>
      <c r="S133" s="324"/>
      <c r="T133" s="324" t="n">
        <f aca="false">T102</f>
        <v>0</v>
      </c>
      <c r="U133" s="324"/>
      <c r="V133" s="324" t="n">
        <f aca="false">V102</f>
        <v>0</v>
      </c>
      <c r="W133" s="324"/>
      <c r="X133" s="325" t="n">
        <f aca="false">X102</f>
        <v>0</v>
      </c>
      <c r="Y133" s="325"/>
      <c r="Z133" s="239" t="s">
        <v>43</v>
      </c>
      <c r="AA133" s="155" t="s">
        <v>42</v>
      </c>
      <c r="AB133" s="155"/>
      <c r="AC133" s="306"/>
      <c r="AD133" s="183"/>
      <c r="AE133" s="209"/>
      <c r="AF133" s="306"/>
      <c r="AG133" s="155"/>
      <c r="AH133" s="155"/>
      <c r="AI133" s="155"/>
      <c r="AJ133" s="306"/>
      <c r="AK133" s="183"/>
      <c r="AL133" s="209"/>
      <c r="AM133" s="176"/>
      <c r="AN133" s="155"/>
      <c r="AO133" s="155"/>
      <c r="AP133" s="155"/>
      <c r="AQ133" s="306"/>
      <c r="AR133" s="183"/>
      <c r="AS133" s="209"/>
      <c r="AT133" s="176"/>
      <c r="AU133" s="155"/>
      <c r="AV133" s="155"/>
      <c r="AW133" s="155"/>
      <c r="AX133" s="306"/>
      <c r="AY133" s="183"/>
      <c r="AZ133" s="209"/>
      <c r="BA133" s="176"/>
      <c r="BB133" s="155"/>
      <c r="BC133" s="155"/>
      <c r="BD133" s="155"/>
      <c r="BE133" s="306"/>
      <c r="BF133" s="183"/>
      <c r="BG133" s="209"/>
      <c r="BH133" s="176"/>
      <c r="BI133" s="155"/>
      <c r="BJ133" s="155"/>
      <c r="BK133" s="155"/>
      <c r="BL133" s="306"/>
      <c r="BM133" s="183"/>
      <c r="BN133" s="209"/>
      <c r="BO133" s="176"/>
      <c r="BP133" s="155"/>
      <c r="BQ133" s="155"/>
      <c r="BR133" s="155"/>
      <c r="BS133" s="306"/>
      <c r="BT133" s="183"/>
      <c r="BU133" s="209"/>
      <c r="BV133" s="176"/>
      <c r="BW133" s="176"/>
      <c r="BX133" s="176"/>
      <c r="BY133" s="213"/>
      <c r="BZ133" s="213"/>
      <c r="CA133" s="213"/>
      <c r="CB133" s="213"/>
      <c r="CC133" s="155"/>
      <c r="CD133" s="213"/>
      <c r="CE133" s="362"/>
    </row>
    <row r="134" customFormat="false" ht="13.6" hidden="false" customHeight="false" outlineLevel="0" collapsed="false">
      <c r="B134" s="308"/>
      <c r="C134" s="309"/>
      <c r="D134" s="309"/>
      <c r="E134" s="309"/>
      <c r="F134" s="309"/>
      <c r="G134" s="311"/>
      <c r="H134" s="155"/>
      <c r="I134" s="321" t="s">
        <v>170</v>
      </c>
      <c r="J134" s="321"/>
      <c r="K134" s="321"/>
      <c r="L134" s="155"/>
      <c r="M134" s="279" t="n">
        <f aca="false">IF(M132&gt;0,M132,0)</f>
        <v>0</v>
      </c>
      <c r="N134" s="155"/>
      <c r="O134" s="279" t="n">
        <f aca="false">IF(O132&gt;0,O132,0)</f>
        <v>0</v>
      </c>
      <c r="P134" s="155"/>
      <c r="Q134" s="279" t="n">
        <f aca="false">IF(Q132&gt;0,Q132,0)</f>
        <v>0</v>
      </c>
      <c r="R134" s="155"/>
      <c r="S134" s="279" t="n">
        <f aca="false">IF(S132&gt;0,S132,0)</f>
        <v>0</v>
      </c>
      <c r="T134" s="155"/>
      <c r="U134" s="279" t="n">
        <f aca="false">IF(U132&gt;0,U132,0)</f>
        <v>0</v>
      </c>
      <c r="V134" s="155"/>
      <c r="W134" s="279" t="n">
        <f aca="false">IF(W132&gt;0,W132,0)</f>
        <v>0</v>
      </c>
      <c r="X134" s="155"/>
      <c r="Y134" s="326" t="n">
        <f aca="false">IF(Y132&gt;0,Y132,0)</f>
        <v>0</v>
      </c>
      <c r="Z134" s="327" t="n">
        <f aca="false">SUM(M134:Y134)</f>
        <v>0</v>
      </c>
      <c r="AA134" s="328" t="n">
        <f aca="false">ROUND((Z134-1)/30,0)</f>
        <v>-0</v>
      </c>
      <c r="AB134" s="155"/>
      <c r="AC134" s="306"/>
      <c r="AD134" s="183"/>
      <c r="AE134" s="209"/>
      <c r="AF134" s="306"/>
      <c r="AG134" s="155"/>
      <c r="AH134" s="155"/>
      <c r="AI134" s="155"/>
      <c r="AJ134" s="306"/>
      <c r="AK134" s="183"/>
      <c r="AL134" s="209"/>
      <c r="AM134" s="176"/>
      <c r="AN134" s="155"/>
      <c r="AO134" s="155"/>
      <c r="AP134" s="155"/>
      <c r="AQ134" s="306"/>
      <c r="AR134" s="183"/>
      <c r="AS134" s="209"/>
      <c r="AT134" s="176"/>
      <c r="AU134" s="155"/>
      <c r="AV134" s="155"/>
      <c r="AW134" s="155"/>
      <c r="AX134" s="306"/>
      <c r="AY134" s="183"/>
      <c r="AZ134" s="209"/>
      <c r="BA134" s="176"/>
      <c r="BB134" s="155"/>
      <c r="BC134" s="155"/>
      <c r="BD134" s="155"/>
      <c r="BE134" s="306"/>
      <c r="BF134" s="183"/>
      <c r="BG134" s="209"/>
      <c r="BH134" s="176"/>
      <c r="BI134" s="155"/>
      <c r="BJ134" s="155"/>
      <c r="BK134" s="155"/>
      <c r="BL134" s="306"/>
      <c r="BM134" s="183"/>
      <c r="BN134" s="209"/>
      <c r="BO134" s="176"/>
      <c r="BP134" s="155"/>
      <c r="BQ134" s="155"/>
      <c r="BR134" s="155"/>
      <c r="BS134" s="306"/>
      <c r="BT134" s="183"/>
      <c r="BU134" s="209"/>
      <c r="BV134" s="176"/>
      <c r="BW134" s="176"/>
      <c r="BX134" s="176"/>
      <c r="BY134" s="213"/>
      <c r="BZ134" s="213"/>
      <c r="CA134" s="213"/>
      <c r="CB134" s="213"/>
      <c r="CC134" s="155"/>
      <c r="CD134" s="213"/>
      <c r="CE134" s="362"/>
    </row>
    <row r="135" customFormat="false" ht="13.6" hidden="false" customHeight="false" outlineLevel="0" collapsed="false">
      <c r="B135" s="308"/>
      <c r="C135" s="309"/>
      <c r="D135" s="309"/>
      <c r="E135" s="309"/>
      <c r="F135" s="309"/>
      <c r="G135" s="311"/>
      <c r="H135" s="155"/>
      <c r="I135" s="321" t="s">
        <v>171</v>
      </c>
      <c r="J135" s="321"/>
      <c r="K135" s="321"/>
      <c r="L135" s="155"/>
      <c r="M135" s="291" t="n">
        <f aca="false">M134*0.1*AB92</f>
        <v>0</v>
      </c>
      <c r="N135" s="174"/>
      <c r="O135" s="291" t="n">
        <f aca="false">O134*0.1*AB93</f>
        <v>0</v>
      </c>
      <c r="P135" s="174"/>
      <c r="Q135" s="291" t="n">
        <f aca="false">Q134*0.1*AB94</f>
        <v>0</v>
      </c>
      <c r="R135" s="174"/>
      <c r="S135" s="291" t="n">
        <f aca="false">S134*0.1*AB95</f>
        <v>0</v>
      </c>
      <c r="T135" s="174"/>
      <c r="U135" s="291" t="n">
        <f aca="false">U134*0.1*AB96</f>
        <v>0</v>
      </c>
      <c r="V135" s="174"/>
      <c r="W135" s="291" t="n">
        <f aca="false">W134*0.1*AB97</f>
        <v>0</v>
      </c>
      <c r="X135" s="174"/>
      <c r="Y135" s="255" t="n">
        <f aca="false">Y134*0.1*AB98</f>
        <v>0</v>
      </c>
      <c r="Z135" s="329" t="n">
        <f aca="false">SUM(M135:Y135)</f>
        <v>0</v>
      </c>
      <c r="AA135" s="155" t="s">
        <v>172</v>
      </c>
      <c r="AB135" s="155"/>
      <c r="AC135" s="306"/>
      <c r="AD135" s="183"/>
      <c r="AE135" s="209"/>
      <c r="AF135" s="306"/>
      <c r="AG135" s="155"/>
      <c r="AH135" s="155"/>
      <c r="AI135" s="155"/>
      <c r="AJ135" s="306"/>
      <c r="AK135" s="183"/>
      <c r="AL135" s="209"/>
      <c r="AM135" s="176"/>
      <c r="AN135" s="155"/>
      <c r="AO135" s="155"/>
      <c r="AP135" s="155"/>
      <c r="AQ135" s="306"/>
      <c r="AR135" s="183"/>
      <c r="AS135" s="209"/>
      <c r="AT135" s="176"/>
      <c r="AU135" s="155"/>
      <c r="AV135" s="155"/>
      <c r="AW135" s="155"/>
      <c r="AX135" s="306"/>
      <c r="AY135" s="183"/>
      <c r="AZ135" s="209"/>
      <c r="BA135" s="176"/>
      <c r="BB135" s="155"/>
      <c r="BC135" s="155"/>
      <c r="BD135" s="155"/>
      <c r="BE135" s="306"/>
      <c r="BF135" s="183"/>
      <c r="BG135" s="209"/>
      <c r="BH135" s="176"/>
      <c r="BI135" s="155"/>
      <c r="BJ135" s="155"/>
      <c r="BK135" s="155"/>
      <c r="BL135" s="306"/>
      <c r="BM135" s="183"/>
      <c r="BN135" s="209"/>
      <c r="BO135" s="176"/>
      <c r="BP135" s="155"/>
      <c r="BQ135" s="155"/>
      <c r="BR135" s="155"/>
      <c r="BS135" s="306"/>
      <c r="BT135" s="183"/>
      <c r="BU135" s="209"/>
      <c r="BV135" s="176"/>
      <c r="BW135" s="176"/>
      <c r="BX135" s="176"/>
      <c r="BY135" s="213"/>
      <c r="BZ135" s="213"/>
      <c r="CA135" s="213"/>
      <c r="CB135" s="213"/>
      <c r="CC135" s="155"/>
      <c r="CD135" s="213"/>
      <c r="CE135" s="362"/>
    </row>
    <row r="136" customFormat="false" ht="13.6" hidden="false" customHeight="false" outlineLevel="0" collapsed="false">
      <c r="B136" s="308"/>
      <c r="C136" s="309"/>
      <c r="D136" s="309"/>
      <c r="E136" s="309"/>
      <c r="F136" s="309"/>
      <c r="G136" s="311"/>
      <c r="H136" s="155"/>
      <c r="I136" s="321" t="s">
        <v>173</v>
      </c>
      <c r="J136" s="321"/>
      <c r="K136" s="321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330" t="n">
        <f aca="false">IF(Z134=0,0,Z135/Z134)</f>
        <v>0</v>
      </c>
      <c r="AA136" s="331" t="n">
        <f aca="false">Z136*AA134</f>
        <v>-0</v>
      </c>
      <c r="AB136" s="155"/>
      <c r="AC136" s="306"/>
      <c r="AD136" s="183"/>
      <c r="AE136" s="209"/>
      <c r="AF136" s="306"/>
      <c r="AG136" s="155"/>
      <c r="AH136" s="155"/>
      <c r="AI136" s="155"/>
      <c r="AJ136" s="306"/>
      <c r="AK136" s="183"/>
      <c r="AL136" s="209"/>
      <c r="AM136" s="176"/>
      <c r="AN136" s="155"/>
      <c r="AO136" s="155"/>
      <c r="AP136" s="155"/>
      <c r="AQ136" s="306"/>
      <c r="AR136" s="183"/>
      <c r="AS136" s="209"/>
      <c r="AT136" s="176"/>
      <c r="AU136" s="155"/>
      <c r="AV136" s="155"/>
      <c r="AW136" s="155"/>
      <c r="AX136" s="306"/>
      <c r="AY136" s="183"/>
      <c r="AZ136" s="209"/>
      <c r="BA136" s="176"/>
      <c r="BB136" s="155"/>
      <c r="BC136" s="155"/>
      <c r="BD136" s="155"/>
      <c r="BE136" s="306"/>
      <c r="BF136" s="183"/>
      <c r="BG136" s="209"/>
      <c r="BH136" s="176"/>
      <c r="BI136" s="155"/>
      <c r="BJ136" s="155"/>
      <c r="BK136" s="155"/>
      <c r="BL136" s="306"/>
      <c r="BM136" s="183"/>
      <c r="BN136" s="209"/>
      <c r="BO136" s="176"/>
      <c r="BP136" s="155"/>
      <c r="BQ136" s="155"/>
      <c r="BR136" s="155"/>
      <c r="BS136" s="306"/>
      <c r="BT136" s="183"/>
      <c r="BU136" s="209"/>
      <c r="BV136" s="176"/>
      <c r="BW136" s="176"/>
      <c r="BX136" s="176"/>
      <c r="BY136" s="213"/>
      <c r="BZ136" s="213"/>
      <c r="CA136" s="213"/>
      <c r="CB136" s="213"/>
      <c r="CC136" s="155"/>
      <c r="CD136" s="213"/>
      <c r="CE136" s="362"/>
    </row>
    <row r="137" customFormat="false" ht="12.9" hidden="false" customHeight="false" outlineLevel="0" collapsed="false">
      <c r="B137" s="308"/>
      <c r="C137" s="309"/>
      <c r="D137" s="309"/>
      <c r="E137" s="309"/>
      <c r="F137" s="309"/>
      <c r="G137" s="311"/>
      <c r="H137" s="155"/>
      <c r="I137" s="161"/>
      <c r="J137" s="161"/>
      <c r="K137" s="161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74"/>
      <c r="AA137" s="177"/>
      <c r="AB137" s="155"/>
      <c r="AC137" s="306"/>
      <c r="AD137" s="183"/>
      <c r="AE137" s="209"/>
      <c r="AF137" s="306"/>
      <c r="AG137" s="155"/>
      <c r="AH137" s="155"/>
      <c r="AI137" s="155"/>
      <c r="AJ137" s="306"/>
      <c r="AK137" s="183"/>
      <c r="AL137" s="209"/>
      <c r="AM137" s="176"/>
      <c r="AN137" s="155"/>
      <c r="AO137" s="155"/>
      <c r="AP137" s="155"/>
      <c r="AQ137" s="306"/>
      <c r="AR137" s="183"/>
      <c r="AS137" s="209"/>
      <c r="AT137" s="176"/>
      <c r="AU137" s="155"/>
      <c r="AV137" s="155"/>
      <c r="AW137" s="155"/>
      <c r="AX137" s="306"/>
      <c r="AY137" s="183"/>
      <c r="AZ137" s="209"/>
      <c r="BA137" s="176"/>
      <c r="BB137" s="155"/>
      <c r="BC137" s="155"/>
      <c r="BD137" s="155"/>
      <c r="BE137" s="306"/>
      <c r="BF137" s="183"/>
      <c r="BG137" s="209"/>
      <c r="BH137" s="176"/>
      <c r="BI137" s="155"/>
      <c r="BJ137" s="155"/>
      <c r="BK137" s="155"/>
      <c r="BL137" s="306"/>
      <c r="BM137" s="183"/>
      <c r="BN137" s="209"/>
      <c r="BO137" s="176"/>
      <c r="BP137" s="155"/>
      <c r="BQ137" s="155"/>
      <c r="BR137" s="155"/>
      <c r="BS137" s="306"/>
      <c r="BT137" s="183"/>
      <c r="BU137" s="209"/>
      <c r="BV137" s="176"/>
      <c r="BW137" s="176"/>
      <c r="BX137" s="176"/>
      <c r="BY137" s="213"/>
      <c r="BZ137" s="213"/>
      <c r="CA137" s="213"/>
      <c r="CB137" s="213"/>
      <c r="CC137" s="155"/>
      <c r="CD137" s="213"/>
      <c r="CE137" s="362"/>
    </row>
    <row r="138" customFormat="false" ht="12.9" hidden="false" customHeight="false" outlineLevel="0" collapsed="false">
      <c r="B138" s="156" t="s">
        <v>187</v>
      </c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74"/>
      <c r="AA138" s="177"/>
      <c r="AB138" s="155"/>
      <c r="AC138" s="306"/>
      <c r="AD138" s="183"/>
      <c r="AE138" s="209"/>
      <c r="AF138" s="306"/>
      <c r="AG138" s="155"/>
      <c r="AH138" s="155"/>
      <c r="AI138" s="155"/>
      <c r="AJ138" s="306"/>
      <c r="AK138" s="183"/>
      <c r="AL138" s="209"/>
      <c r="AM138" s="176"/>
      <c r="AN138" s="155"/>
      <c r="AO138" s="155"/>
      <c r="AP138" s="155"/>
      <c r="AQ138" s="306"/>
      <c r="AR138" s="183"/>
      <c r="AS138" s="209"/>
      <c r="AT138" s="176"/>
      <c r="AU138" s="155"/>
      <c r="AV138" s="155"/>
      <c r="AW138" s="155"/>
      <c r="AX138" s="306"/>
      <c r="AY138" s="183"/>
      <c r="AZ138" s="209"/>
      <c r="BA138" s="176"/>
      <c r="BB138" s="155"/>
      <c r="BC138" s="155"/>
      <c r="BD138" s="155"/>
      <c r="BE138" s="306"/>
      <c r="BF138" s="183"/>
      <c r="BG138" s="209"/>
      <c r="BH138" s="176"/>
      <c r="BI138" s="155"/>
      <c r="BJ138" s="155"/>
      <c r="BK138" s="155"/>
      <c r="BL138" s="306"/>
      <c r="BM138" s="183"/>
      <c r="BN138" s="209"/>
      <c r="BO138" s="176"/>
      <c r="BP138" s="155"/>
      <c r="BQ138" s="155"/>
      <c r="BR138" s="155"/>
      <c r="BS138" s="306"/>
      <c r="BT138" s="183"/>
      <c r="BU138" s="209"/>
      <c r="BV138" s="176"/>
      <c r="BW138" s="176"/>
      <c r="BX138" s="176"/>
      <c r="BY138" s="213"/>
      <c r="BZ138" s="213"/>
      <c r="CA138" s="213"/>
      <c r="CB138" s="213"/>
      <c r="CC138" s="155"/>
      <c r="CD138" s="213"/>
      <c r="CE138" s="362"/>
    </row>
    <row r="139" customFormat="false" ht="12.9" hidden="false" customHeight="false" outlineLevel="0" collapsed="false">
      <c r="B139" s="240" t="s">
        <v>175</v>
      </c>
      <c r="C139" s="240"/>
      <c r="D139" s="240"/>
      <c r="E139" s="240"/>
      <c r="F139" s="255" t="n">
        <f aca="false">0.15*AB92</f>
        <v>0</v>
      </c>
      <c r="G139" s="238" t="s">
        <v>176</v>
      </c>
      <c r="H139" s="290" t="n">
        <f aca="false">L131</f>
        <v>0</v>
      </c>
      <c r="I139" s="240" t="s">
        <v>177</v>
      </c>
      <c r="J139" s="240"/>
      <c r="K139" s="240"/>
      <c r="L139" s="240"/>
      <c r="M139" s="200" t="n">
        <f aca="false">F139*H139</f>
        <v>0</v>
      </c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74"/>
      <c r="AA139" s="177"/>
      <c r="AB139" s="155"/>
      <c r="AC139" s="306"/>
      <c r="AD139" s="183"/>
      <c r="AE139" s="209"/>
      <c r="AF139" s="306"/>
      <c r="AG139" s="155"/>
      <c r="AH139" s="155"/>
      <c r="AI139" s="155"/>
      <c r="AJ139" s="306"/>
      <c r="AK139" s="183"/>
      <c r="AL139" s="209"/>
      <c r="AM139" s="176"/>
      <c r="AN139" s="155"/>
      <c r="AO139" s="155"/>
      <c r="AP139" s="155"/>
      <c r="AQ139" s="306"/>
      <c r="AR139" s="183"/>
      <c r="AS139" s="209"/>
      <c r="AT139" s="176"/>
      <c r="AU139" s="155"/>
      <c r="AV139" s="155"/>
      <c r="AW139" s="155"/>
      <c r="AX139" s="306"/>
      <c r="AY139" s="183"/>
      <c r="AZ139" s="209"/>
      <c r="BA139" s="176"/>
      <c r="BB139" s="155"/>
      <c r="BC139" s="155"/>
      <c r="BD139" s="155"/>
      <c r="BE139" s="306"/>
      <c r="BF139" s="183"/>
      <c r="BG139" s="209"/>
      <c r="BH139" s="176"/>
      <c r="BI139" s="155"/>
      <c r="BJ139" s="155"/>
      <c r="BK139" s="155"/>
      <c r="BL139" s="306"/>
      <c r="BM139" s="183"/>
      <c r="BN139" s="209"/>
      <c r="BO139" s="176"/>
      <c r="BP139" s="155"/>
      <c r="BQ139" s="155"/>
      <c r="BR139" s="155"/>
      <c r="BS139" s="306"/>
      <c r="BT139" s="183"/>
      <c r="BU139" s="209"/>
      <c r="BV139" s="176"/>
      <c r="BW139" s="176"/>
      <c r="BX139" s="176"/>
      <c r="BY139" s="213"/>
      <c r="BZ139" s="213"/>
      <c r="CA139" s="213"/>
      <c r="CB139" s="213"/>
      <c r="CC139" s="155"/>
      <c r="CD139" s="213"/>
      <c r="CE139" s="362"/>
    </row>
    <row r="140" customFormat="false" ht="12.9" hidden="false" customHeight="false" outlineLevel="0" collapsed="false">
      <c r="B140" s="240" t="s">
        <v>175</v>
      </c>
      <c r="C140" s="240"/>
      <c r="D140" s="240"/>
      <c r="E140" s="240"/>
      <c r="F140" s="255" t="n">
        <f aca="false">0.15*AB93</f>
        <v>0</v>
      </c>
      <c r="G140" s="238" t="s">
        <v>176</v>
      </c>
      <c r="H140" s="333" t="n">
        <f aca="false">N131</f>
        <v>0</v>
      </c>
      <c r="I140" s="240" t="s">
        <v>177</v>
      </c>
      <c r="J140" s="240"/>
      <c r="K140" s="240"/>
      <c r="L140" s="240"/>
      <c r="M140" s="200" t="n">
        <f aca="false">F140*H140</f>
        <v>0</v>
      </c>
      <c r="N140" s="155"/>
      <c r="O140" s="155"/>
      <c r="P140" s="374"/>
      <c r="Q140" s="155"/>
      <c r="R140" s="155"/>
      <c r="S140" s="155"/>
      <c r="T140" s="155"/>
      <c r="U140" s="155"/>
      <c r="V140" s="155"/>
      <c r="W140" s="155"/>
      <c r="X140" s="155"/>
      <c r="Y140" s="155"/>
      <c r="Z140" s="174"/>
      <c r="AA140" s="177"/>
      <c r="AB140" s="155"/>
      <c r="AC140" s="306"/>
      <c r="AD140" s="183"/>
      <c r="AE140" s="209"/>
      <c r="AF140" s="306"/>
      <c r="AG140" s="155"/>
      <c r="AH140" s="155"/>
      <c r="AI140" s="155"/>
      <c r="AJ140" s="306"/>
      <c r="AK140" s="183"/>
      <c r="AL140" s="209"/>
      <c r="AM140" s="176"/>
      <c r="AN140" s="155"/>
      <c r="AO140" s="155"/>
      <c r="AP140" s="155"/>
      <c r="AQ140" s="306"/>
      <c r="AR140" s="183"/>
      <c r="AS140" s="209"/>
      <c r="AT140" s="176"/>
      <c r="AU140" s="155"/>
      <c r="AV140" s="155"/>
      <c r="AW140" s="155"/>
      <c r="AX140" s="306"/>
      <c r="AY140" s="183"/>
      <c r="AZ140" s="209"/>
      <c r="BA140" s="176"/>
      <c r="BB140" s="155"/>
      <c r="BC140" s="155"/>
      <c r="BD140" s="155"/>
      <c r="BE140" s="306"/>
      <c r="BF140" s="183"/>
      <c r="BG140" s="209"/>
      <c r="BH140" s="176"/>
      <c r="BI140" s="155"/>
      <c r="BJ140" s="155"/>
      <c r="BK140" s="155"/>
      <c r="BL140" s="306"/>
      <c r="BM140" s="183"/>
      <c r="BN140" s="209"/>
      <c r="BO140" s="176"/>
      <c r="BP140" s="155"/>
      <c r="BQ140" s="155"/>
      <c r="BR140" s="155"/>
      <c r="BS140" s="306"/>
      <c r="BT140" s="183"/>
      <c r="BU140" s="209"/>
      <c r="BV140" s="176"/>
      <c r="BW140" s="176"/>
      <c r="BX140" s="176"/>
      <c r="BY140" s="213"/>
      <c r="BZ140" s="213"/>
      <c r="CA140" s="213"/>
      <c r="CB140" s="213"/>
      <c r="CC140" s="155"/>
      <c r="CD140" s="213"/>
      <c r="CE140" s="362"/>
    </row>
    <row r="141" customFormat="false" ht="12.9" hidden="false" customHeight="false" outlineLevel="0" collapsed="false">
      <c r="B141" s="240" t="s">
        <v>175</v>
      </c>
      <c r="C141" s="240"/>
      <c r="D141" s="240"/>
      <c r="E141" s="240"/>
      <c r="F141" s="255" t="n">
        <f aca="false">0.15*AB94</f>
        <v>0</v>
      </c>
      <c r="G141" s="238" t="s">
        <v>176</v>
      </c>
      <c r="H141" s="334" t="n">
        <f aca="false">P131</f>
        <v>0</v>
      </c>
      <c r="I141" s="240" t="s">
        <v>177</v>
      </c>
      <c r="J141" s="240"/>
      <c r="K141" s="240"/>
      <c r="L141" s="240"/>
      <c r="M141" s="200" t="n">
        <f aca="false">F141*H141</f>
        <v>0</v>
      </c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74"/>
      <c r="AA141" s="177"/>
      <c r="AB141" s="155"/>
      <c r="AC141" s="306"/>
      <c r="AD141" s="183"/>
      <c r="AE141" s="209"/>
      <c r="AF141" s="306"/>
      <c r="AG141" s="155"/>
      <c r="AH141" s="155"/>
      <c r="AI141" s="155"/>
      <c r="AJ141" s="306"/>
      <c r="AK141" s="183"/>
      <c r="AL141" s="209"/>
      <c r="AM141" s="176"/>
      <c r="AN141" s="155"/>
      <c r="AO141" s="155"/>
      <c r="AP141" s="155"/>
      <c r="AQ141" s="306"/>
      <c r="AR141" s="183"/>
      <c r="AS141" s="209"/>
      <c r="AT141" s="176"/>
      <c r="AU141" s="155"/>
      <c r="AV141" s="155"/>
      <c r="AW141" s="155"/>
      <c r="AX141" s="306"/>
      <c r="AY141" s="183"/>
      <c r="AZ141" s="209"/>
      <c r="BA141" s="176"/>
      <c r="BB141" s="155"/>
      <c r="BC141" s="155"/>
      <c r="BD141" s="155"/>
      <c r="BE141" s="306"/>
      <c r="BF141" s="183"/>
      <c r="BG141" s="209"/>
      <c r="BH141" s="176"/>
      <c r="BI141" s="155"/>
      <c r="BJ141" s="155"/>
      <c r="BK141" s="155"/>
      <c r="BL141" s="306"/>
      <c r="BM141" s="183"/>
      <c r="BN141" s="209"/>
      <c r="BO141" s="176"/>
      <c r="BP141" s="155"/>
      <c r="BQ141" s="155"/>
      <c r="BR141" s="155"/>
      <c r="BS141" s="306"/>
      <c r="BT141" s="183"/>
      <c r="BU141" s="209"/>
      <c r="BV141" s="176"/>
      <c r="BW141" s="176"/>
      <c r="BX141" s="176"/>
      <c r="BY141" s="213"/>
      <c r="BZ141" s="213"/>
      <c r="CA141" s="213"/>
      <c r="CB141" s="213"/>
      <c r="CC141" s="155"/>
      <c r="CD141" s="213"/>
      <c r="CE141" s="362"/>
    </row>
    <row r="142" customFormat="false" ht="12.9" hidden="false" customHeight="false" outlineLevel="0" collapsed="false">
      <c r="B142" s="240" t="s">
        <v>175</v>
      </c>
      <c r="C142" s="240"/>
      <c r="D142" s="240"/>
      <c r="E142" s="240"/>
      <c r="F142" s="255" t="n">
        <f aca="false">0.15*AB95</f>
        <v>0</v>
      </c>
      <c r="G142" s="238" t="s">
        <v>176</v>
      </c>
      <c r="H142" s="335" t="n">
        <f aca="false">R131</f>
        <v>0</v>
      </c>
      <c r="I142" s="240" t="s">
        <v>177</v>
      </c>
      <c r="J142" s="240"/>
      <c r="K142" s="240"/>
      <c r="L142" s="240"/>
      <c r="M142" s="200" t="n">
        <f aca="false">F142*H142</f>
        <v>0</v>
      </c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74"/>
      <c r="AA142" s="177"/>
      <c r="AB142" s="155"/>
      <c r="AC142" s="306"/>
      <c r="AD142" s="183"/>
      <c r="AE142" s="209"/>
      <c r="AF142" s="306"/>
      <c r="AG142" s="155"/>
      <c r="AH142" s="155"/>
      <c r="AI142" s="155"/>
      <c r="AJ142" s="306"/>
      <c r="AK142" s="183"/>
      <c r="AL142" s="209"/>
      <c r="AM142" s="176"/>
      <c r="AN142" s="155"/>
      <c r="AO142" s="155"/>
      <c r="AP142" s="155"/>
      <c r="AQ142" s="306"/>
      <c r="AR142" s="183"/>
      <c r="AS142" s="209"/>
      <c r="AT142" s="176"/>
      <c r="AU142" s="155"/>
      <c r="AV142" s="155"/>
      <c r="AW142" s="155"/>
      <c r="AX142" s="306"/>
      <c r="AY142" s="183"/>
      <c r="AZ142" s="209"/>
      <c r="BA142" s="176"/>
      <c r="BB142" s="155"/>
      <c r="BC142" s="155"/>
      <c r="BD142" s="155"/>
      <c r="BE142" s="306"/>
      <c r="BF142" s="183"/>
      <c r="BG142" s="209"/>
      <c r="BH142" s="176"/>
      <c r="BI142" s="155"/>
      <c r="BJ142" s="155"/>
      <c r="BK142" s="155"/>
      <c r="BL142" s="306"/>
      <c r="BM142" s="183"/>
      <c r="BN142" s="209"/>
      <c r="BO142" s="176"/>
      <c r="BP142" s="155"/>
      <c r="BQ142" s="155"/>
      <c r="BR142" s="155"/>
      <c r="BS142" s="306"/>
      <c r="BT142" s="183"/>
      <c r="BU142" s="209"/>
      <c r="BV142" s="176"/>
      <c r="BW142" s="176"/>
      <c r="BX142" s="176"/>
      <c r="BY142" s="213"/>
      <c r="BZ142" s="213"/>
      <c r="CA142" s="213"/>
      <c r="CB142" s="213"/>
      <c r="CC142" s="155"/>
      <c r="CD142" s="213"/>
      <c r="CE142" s="362"/>
    </row>
    <row r="143" customFormat="false" ht="12.9" hidden="false" customHeight="false" outlineLevel="0" collapsed="false">
      <c r="B143" s="240" t="s">
        <v>175</v>
      </c>
      <c r="C143" s="240"/>
      <c r="D143" s="240"/>
      <c r="E143" s="240"/>
      <c r="F143" s="255" t="n">
        <f aca="false">0.15*AB96</f>
        <v>0</v>
      </c>
      <c r="G143" s="238" t="s">
        <v>176</v>
      </c>
      <c r="H143" s="336" t="n">
        <f aca="false">T131</f>
        <v>0</v>
      </c>
      <c r="I143" s="240" t="s">
        <v>177</v>
      </c>
      <c r="J143" s="240"/>
      <c r="K143" s="240"/>
      <c r="L143" s="240"/>
      <c r="M143" s="200" t="n">
        <f aca="false">F143*H143</f>
        <v>0</v>
      </c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74"/>
      <c r="AA143" s="177"/>
      <c r="AB143" s="155"/>
      <c r="AC143" s="306"/>
      <c r="AD143" s="183"/>
      <c r="AE143" s="209"/>
      <c r="AF143" s="306"/>
      <c r="AG143" s="155"/>
      <c r="AH143" s="155"/>
      <c r="AI143" s="155"/>
      <c r="AJ143" s="306"/>
      <c r="AK143" s="183"/>
      <c r="AL143" s="209"/>
      <c r="AM143" s="176"/>
      <c r="AN143" s="155"/>
      <c r="AO143" s="155"/>
      <c r="AP143" s="155"/>
      <c r="AQ143" s="306"/>
      <c r="AR143" s="183"/>
      <c r="AS143" s="209"/>
      <c r="AT143" s="176"/>
      <c r="AU143" s="155"/>
      <c r="AV143" s="155"/>
      <c r="AW143" s="155"/>
      <c r="AX143" s="306"/>
      <c r="AY143" s="183"/>
      <c r="AZ143" s="209"/>
      <c r="BA143" s="176"/>
      <c r="BB143" s="155"/>
      <c r="BC143" s="155"/>
      <c r="BD143" s="155"/>
      <c r="BE143" s="306"/>
      <c r="BF143" s="183"/>
      <c r="BG143" s="209"/>
      <c r="BH143" s="176"/>
      <c r="BI143" s="155"/>
      <c r="BJ143" s="155"/>
      <c r="BK143" s="155"/>
      <c r="BL143" s="306"/>
      <c r="BM143" s="183"/>
      <c r="BN143" s="209"/>
      <c r="BO143" s="176"/>
      <c r="BP143" s="155"/>
      <c r="BQ143" s="155"/>
      <c r="BR143" s="155"/>
      <c r="BS143" s="306"/>
      <c r="BT143" s="183"/>
      <c r="BU143" s="209"/>
      <c r="BV143" s="176"/>
      <c r="BW143" s="176"/>
      <c r="BX143" s="176"/>
      <c r="BY143" s="213"/>
      <c r="BZ143" s="213"/>
      <c r="CA143" s="213"/>
      <c r="CB143" s="213"/>
      <c r="CC143" s="155"/>
      <c r="CD143" s="213"/>
      <c r="CE143" s="362"/>
    </row>
    <row r="144" customFormat="false" ht="12.9" hidden="false" customHeight="false" outlineLevel="0" collapsed="false">
      <c r="B144" s="240" t="s">
        <v>175</v>
      </c>
      <c r="C144" s="240"/>
      <c r="D144" s="240"/>
      <c r="E144" s="240"/>
      <c r="F144" s="255" t="n">
        <f aca="false">0.15*AB97</f>
        <v>0</v>
      </c>
      <c r="G144" s="238" t="s">
        <v>176</v>
      </c>
      <c r="H144" s="337" t="n">
        <f aca="false">V131</f>
        <v>0</v>
      </c>
      <c r="I144" s="240" t="s">
        <v>177</v>
      </c>
      <c r="J144" s="240"/>
      <c r="K144" s="240"/>
      <c r="L144" s="240"/>
      <c r="M144" s="200" t="n">
        <f aca="false">F144*H144</f>
        <v>0</v>
      </c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74"/>
      <c r="AA144" s="177"/>
      <c r="AB144" s="155"/>
      <c r="AC144" s="306"/>
      <c r="AD144" s="183"/>
      <c r="AE144" s="209"/>
      <c r="AF144" s="306"/>
      <c r="AG144" s="155"/>
      <c r="AH144" s="155"/>
      <c r="AI144" s="155"/>
      <c r="AJ144" s="306"/>
      <c r="AK144" s="183"/>
      <c r="AL144" s="209"/>
      <c r="AM144" s="176"/>
      <c r="AN144" s="155"/>
      <c r="AO144" s="155"/>
      <c r="AP144" s="155"/>
      <c r="AQ144" s="306"/>
      <c r="AR144" s="183"/>
      <c r="AS144" s="209"/>
      <c r="AT144" s="176"/>
      <c r="AU144" s="155"/>
      <c r="AV144" s="155"/>
      <c r="AW144" s="155"/>
      <c r="AX144" s="306"/>
      <c r="AY144" s="183"/>
      <c r="AZ144" s="209"/>
      <c r="BA144" s="176"/>
      <c r="BB144" s="155"/>
      <c r="BC144" s="155"/>
      <c r="BD144" s="155"/>
      <c r="BE144" s="306"/>
      <c r="BF144" s="183"/>
      <c r="BG144" s="209"/>
      <c r="BH144" s="176"/>
      <c r="BI144" s="155"/>
      <c r="BJ144" s="155"/>
      <c r="BK144" s="155"/>
      <c r="BL144" s="306"/>
      <c r="BM144" s="183"/>
      <c r="BN144" s="209"/>
      <c r="BO144" s="176"/>
      <c r="BP144" s="155"/>
      <c r="BQ144" s="155"/>
      <c r="BR144" s="155"/>
      <c r="BS144" s="306"/>
      <c r="BT144" s="183"/>
      <c r="BU144" s="209"/>
      <c r="BV144" s="176"/>
      <c r="BW144" s="176"/>
      <c r="BX144" s="176"/>
      <c r="BY144" s="213"/>
      <c r="BZ144" s="213"/>
      <c r="CA144" s="213"/>
      <c r="CB144" s="213"/>
      <c r="CC144" s="155"/>
      <c r="CD144" s="213"/>
      <c r="CE144" s="362"/>
    </row>
    <row r="145" customFormat="false" ht="12.9" hidden="false" customHeight="false" outlineLevel="0" collapsed="false">
      <c r="B145" s="240" t="s">
        <v>175</v>
      </c>
      <c r="C145" s="240"/>
      <c r="D145" s="240"/>
      <c r="E145" s="240"/>
      <c r="F145" s="255" t="n">
        <f aca="false">0.15*AB98</f>
        <v>0</v>
      </c>
      <c r="G145" s="238" t="s">
        <v>176</v>
      </c>
      <c r="H145" s="338" t="n">
        <f aca="false">X131</f>
        <v>0</v>
      </c>
      <c r="I145" s="240" t="s">
        <v>177</v>
      </c>
      <c r="J145" s="240"/>
      <c r="K145" s="240"/>
      <c r="L145" s="240"/>
      <c r="M145" s="200" t="n">
        <f aca="false">F145*H145</f>
        <v>0</v>
      </c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74"/>
      <c r="AA145" s="177"/>
      <c r="AB145" s="155"/>
      <c r="AC145" s="306"/>
      <c r="AD145" s="183"/>
      <c r="AE145" s="209"/>
      <c r="AF145" s="306"/>
      <c r="AG145" s="155"/>
      <c r="AH145" s="155"/>
      <c r="AI145" s="155"/>
      <c r="AJ145" s="306"/>
      <c r="AK145" s="183"/>
      <c r="AL145" s="209"/>
      <c r="AM145" s="176"/>
      <c r="AN145" s="155"/>
      <c r="AO145" s="155"/>
      <c r="AP145" s="155"/>
      <c r="AQ145" s="306"/>
      <c r="AR145" s="183"/>
      <c r="AS145" s="209"/>
      <c r="AT145" s="176"/>
      <c r="AU145" s="155"/>
      <c r="AV145" s="155"/>
      <c r="AW145" s="155"/>
      <c r="AX145" s="306"/>
      <c r="AY145" s="183"/>
      <c r="AZ145" s="209"/>
      <c r="BA145" s="176"/>
      <c r="BB145" s="155"/>
      <c r="BC145" s="155"/>
      <c r="BD145" s="155"/>
      <c r="BE145" s="306"/>
      <c r="BF145" s="183"/>
      <c r="BG145" s="209"/>
      <c r="BH145" s="176"/>
      <c r="BI145" s="155"/>
      <c r="BJ145" s="155"/>
      <c r="BK145" s="155"/>
      <c r="BL145" s="306"/>
      <c r="BM145" s="183"/>
      <c r="BN145" s="209"/>
      <c r="BO145" s="176"/>
      <c r="BP145" s="155"/>
      <c r="BQ145" s="155"/>
      <c r="BR145" s="155"/>
      <c r="BS145" s="306"/>
      <c r="BT145" s="183"/>
      <c r="BU145" s="209"/>
      <c r="BV145" s="176"/>
      <c r="BW145" s="176"/>
      <c r="BX145" s="176"/>
      <c r="BY145" s="213"/>
      <c r="BZ145" s="213"/>
      <c r="CA145" s="213"/>
      <c r="CB145" s="213"/>
      <c r="CC145" s="155"/>
      <c r="CD145" s="213"/>
      <c r="CE145" s="362"/>
    </row>
    <row r="146" customFormat="false" ht="12.9" hidden="false" customHeight="false" outlineLevel="0" collapsed="false">
      <c r="B146" s="240" t="s">
        <v>175</v>
      </c>
      <c r="C146" s="240"/>
      <c r="D146" s="240"/>
      <c r="E146" s="240"/>
      <c r="F146" s="255" t="n">
        <f aca="false">0.15*AB99</f>
        <v>0</v>
      </c>
      <c r="G146" s="238" t="s">
        <v>176</v>
      </c>
      <c r="H146" s="339" t="n">
        <f aca="false">AA134</f>
        <v>-0</v>
      </c>
      <c r="I146" s="240" t="s">
        <v>177</v>
      </c>
      <c r="J146" s="240"/>
      <c r="K146" s="240"/>
      <c r="L146" s="240"/>
      <c r="M146" s="210" t="n">
        <f aca="false">F146*H146</f>
        <v>-0</v>
      </c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74"/>
      <c r="AA146" s="177"/>
      <c r="AB146" s="155"/>
      <c r="AC146" s="306"/>
      <c r="AD146" s="183"/>
      <c r="AE146" s="209"/>
      <c r="AF146" s="306"/>
      <c r="AG146" s="155"/>
      <c r="AH146" s="155"/>
      <c r="AI146" s="155"/>
      <c r="AJ146" s="306"/>
      <c r="AK146" s="183"/>
      <c r="AL146" s="209"/>
      <c r="AM146" s="176"/>
      <c r="AN146" s="155"/>
      <c r="AO146" s="155"/>
      <c r="AP146" s="155"/>
      <c r="AQ146" s="306"/>
      <c r="AR146" s="183"/>
      <c r="AS146" s="209"/>
      <c r="AT146" s="176"/>
      <c r="AU146" s="155"/>
      <c r="AV146" s="155"/>
      <c r="AW146" s="155"/>
      <c r="AX146" s="306"/>
      <c r="AY146" s="183"/>
      <c r="AZ146" s="209"/>
      <c r="BA146" s="176"/>
      <c r="BB146" s="155"/>
      <c r="BC146" s="155"/>
      <c r="BD146" s="155"/>
      <c r="BE146" s="306"/>
      <c r="BF146" s="183"/>
      <c r="BG146" s="209"/>
      <c r="BH146" s="176"/>
      <c r="BI146" s="155"/>
      <c r="BJ146" s="155"/>
      <c r="BK146" s="155"/>
      <c r="BL146" s="306"/>
      <c r="BM146" s="183"/>
      <c r="BN146" s="209"/>
      <c r="BO146" s="176"/>
      <c r="BP146" s="155"/>
      <c r="BQ146" s="155"/>
      <c r="BR146" s="155"/>
      <c r="BS146" s="306"/>
      <c r="BT146" s="183"/>
      <c r="BU146" s="209"/>
      <c r="BV146" s="176"/>
      <c r="BW146" s="176"/>
      <c r="BX146" s="176"/>
      <c r="BY146" s="213"/>
      <c r="BZ146" s="213"/>
      <c r="CA146" s="213"/>
      <c r="CB146" s="213"/>
      <c r="CC146" s="155"/>
      <c r="CD146" s="213"/>
      <c r="CE146" s="362"/>
    </row>
    <row r="147" customFormat="false" ht="12.9" hidden="false" customHeight="false" outlineLevel="0" collapsed="false">
      <c r="B147" s="160" t="s">
        <v>49</v>
      </c>
      <c r="C147" s="160"/>
      <c r="D147" s="160"/>
      <c r="E147" s="160"/>
      <c r="F147" s="255" t="n">
        <f aca="false">IF(H147=0,0,M147/H147)</f>
        <v>0</v>
      </c>
      <c r="G147" s="238" t="s">
        <v>178</v>
      </c>
      <c r="H147" s="290" t="n">
        <f aca="false">SUM(H139:H146)</f>
        <v>0</v>
      </c>
      <c r="I147" s="240" t="s">
        <v>179</v>
      </c>
      <c r="J147" s="240"/>
      <c r="K147" s="240"/>
      <c r="L147" s="240"/>
      <c r="M147" s="346" t="n">
        <f aca="false">SUM(M139:M146)</f>
        <v>0</v>
      </c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74"/>
      <c r="AA147" s="177"/>
      <c r="AB147" s="155"/>
      <c r="AC147" s="306"/>
      <c r="AD147" s="183"/>
      <c r="AE147" s="209"/>
      <c r="AF147" s="306"/>
      <c r="AG147" s="155"/>
      <c r="AH147" s="155"/>
      <c r="AI147" s="155"/>
      <c r="AJ147" s="306"/>
      <c r="AK147" s="183"/>
      <c r="AL147" s="209"/>
      <c r="AM147" s="176"/>
      <c r="AN147" s="155"/>
      <c r="AO147" s="155"/>
      <c r="AP147" s="155"/>
      <c r="AQ147" s="306"/>
      <c r="AR147" s="183"/>
      <c r="AS147" s="209"/>
      <c r="AT147" s="176"/>
      <c r="AU147" s="155"/>
      <c r="AV147" s="155"/>
      <c r="AW147" s="155"/>
      <c r="AX147" s="306"/>
      <c r="AY147" s="183"/>
      <c r="AZ147" s="209"/>
      <c r="BA147" s="176"/>
      <c r="BB147" s="155"/>
      <c r="BC147" s="155"/>
      <c r="BD147" s="155"/>
      <c r="BE147" s="306"/>
      <c r="BF147" s="183"/>
      <c r="BG147" s="209"/>
      <c r="BH147" s="176"/>
      <c r="BI147" s="155"/>
      <c r="BJ147" s="155"/>
      <c r="BK147" s="155"/>
      <c r="BL147" s="306"/>
      <c r="BM147" s="183"/>
      <c r="BN147" s="209"/>
      <c r="BO147" s="176"/>
      <c r="BP147" s="155"/>
      <c r="BQ147" s="155"/>
      <c r="BR147" s="155"/>
      <c r="BS147" s="306"/>
      <c r="BT147" s="183"/>
      <c r="BU147" s="209"/>
      <c r="BV147" s="176"/>
      <c r="BW147" s="176"/>
      <c r="BX147" s="176"/>
      <c r="BY147" s="213"/>
      <c r="BZ147" s="213"/>
      <c r="CA147" s="213"/>
      <c r="CB147" s="213"/>
      <c r="CC147" s="155"/>
      <c r="CD147" s="213"/>
      <c r="CE147" s="362"/>
    </row>
    <row r="148" customFormat="false" ht="13.6" hidden="false" customHeight="false" outlineLevel="0" collapsed="false">
      <c r="Z148" s="155"/>
      <c r="AA148" s="155"/>
      <c r="AB148" s="155"/>
      <c r="AC148" s="306"/>
      <c r="AD148" s="183"/>
      <c r="AE148" s="209"/>
      <c r="AF148" s="306"/>
      <c r="AG148" s="155"/>
      <c r="AH148" s="155"/>
      <c r="AI148" s="155"/>
      <c r="AJ148" s="306"/>
      <c r="AK148" s="183"/>
      <c r="AL148" s="209"/>
      <c r="AM148" s="176"/>
      <c r="AN148" s="155"/>
      <c r="AO148" s="155"/>
      <c r="AP148" s="155"/>
      <c r="AQ148" s="306"/>
      <c r="AR148" s="183"/>
      <c r="AS148" s="209"/>
      <c r="AT148" s="176"/>
      <c r="AU148" s="155"/>
      <c r="AV148" s="155"/>
      <c r="AW148" s="155"/>
      <c r="AX148" s="306"/>
      <c r="AY148" s="183"/>
      <c r="AZ148" s="209"/>
      <c r="BA148" s="176"/>
      <c r="BB148" s="155"/>
      <c r="BC148" s="155"/>
      <c r="BD148" s="155"/>
      <c r="BE148" s="306"/>
      <c r="BF148" s="183"/>
      <c r="BG148" s="209"/>
      <c r="BH148" s="176"/>
      <c r="BI148" s="155"/>
      <c r="BJ148" s="155"/>
      <c r="BK148" s="155"/>
      <c r="BL148" s="306"/>
      <c r="BM148" s="183"/>
      <c r="BN148" s="209"/>
      <c r="BO148" s="176"/>
      <c r="BP148" s="155"/>
      <c r="BQ148" s="155"/>
      <c r="BR148" s="155"/>
      <c r="BS148" s="306"/>
      <c r="BT148" s="183"/>
      <c r="BU148" s="209"/>
      <c r="BV148" s="176"/>
      <c r="BW148" s="176"/>
      <c r="BX148" s="176"/>
      <c r="BY148" s="213"/>
      <c r="BZ148" s="213"/>
      <c r="CA148" s="213"/>
      <c r="CB148" s="213"/>
      <c r="CC148" s="155"/>
      <c r="CD148" s="213"/>
      <c r="CE148" s="362"/>
    </row>
    <row r="149" customFormat="false" ht="13.6" hidden="false" customHeight="false" outlineLevel="0" collapsed="false">
      <c r="B149" s="264" t="s">
        <v>183</v>
      </c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64"/>
      <c r="N149" s="264"/>
      <c r="O149" s="264"/>
      <c r="P149" s="139"/>
      <c r="Q149" s="139"/>
      <c r="R149" s="186"/>
      <c r="S149" s="186"/>
      <c r="BF149" s="365"/>
      <c r="BX149" s="364"/>
    </row>
    <row r="150" customFormat="false" ht="12.9" hidden="false" customHeight="false" outlineLevel="0" collapsed="false">
      <c r="B150" s="265"/>
      <c r="C150" s="256" t="n">
        <v>1</v>
      </c>
      <c r="D150" s="256" t="n">
        <v>2</v>
      </c>
      <c r="E150" s="256" t="n">
        <v>3</v>
      </c>
      <c r="F150" s="256" t="n">
        <v>4</v>
      </c>
      <c r="G150" s="256" t="n">
        <v>5</v>
      </c>
      <c r="H150" s="256" t="n">
        <v>6</v>
      </c>
      <c r="I150" s="256" t="n">
        <v>7</v>
      </c>
      <c r="J150" s="256" t="n">
        <v>8</v>
      </c>
      <c r="K150" s="256" t="n">
        <v>9</v>
      </c>
      <c r="L150" s="256" t="n">
        <v>10</v>
      </c>
      <c r="M150" s="256" t="n">
        <v>11</v>
      </c>
      <c r="N150" s="256" t="n">
        <v>12</v>
      </c>
      <c r="O150" s="256" t="n">
        <v>13</v>
      </c>
      <c r="P150" s="342" t="n">
        <v>14</v>
      </c>
      <c r="Q150" s="342" t="n">
        <v>15</v>
      </c>
      <c r="R150" s="342" t="n">
        <v>16</v>
      </c>
      <c r="S150" s="342" t="n">
        <v>17</v>
      </c>
      <c r="T150" s="342" t="n">
        <v>18</v>
      </c>
      <c r="U150" s="342" t="n">
        <v>19</v>
      </c>
      <c r="V150" s="342" t="n">
        <v>20</v>
      </c>
      <c r="W150" s="342" t="n">
        <v>21</v>
      </c>
      <c r="X150" s="342" t="n">
        <v>22</v>
      </c>
      <c r="Y150" s="342" t="n">
        <v>23</v>
      </c>
      <c r="Z150" s="342" t="n">
        <v>24</v>
      </c>
      <c r="AA150" s="347" t="n">
        <v>25</v>
      </c>
      <c r="AB150" s="238" t="s">
        <v>151</v>
      </c>
      <c r="AC150" s="238"/>
      <c r="AD150" s="238"/>
      <c r="BF150" s="365"/>
      <c r="BX150" s="364"/>
    </row>
    <row r="151" customFormat="false" ht="12.9" hidden="false" customHeight="false" outlineLevel="0" collapsed="false">
      <c r="B151" s="159" t="n">
        <v>1</v>
      </c>
      <c r="C151" s="244" t="str">
        <f aca="false">K163</f>
        <v>-</v>
      </c>
      <c r="D151" s="244" t="str">
        <f aca="false">K164</f>
        <v>-</v>
      </c>
      <c r="E151" s="244" t="str">
        <f aca="false">K165</f>
        <v>-</v>
      </c>
      <c r="F151" s="244" t="str">
        <f aca="false">K166</f>
        <v>-</v>
      </c>
      <c r="G151" s="244" t="str">
        <f aca="false">K167</f>
        <v>-</v>
      </c>
      <c r="H151" s="244" t="str">
        <f aca="false">K168</f>
        <v>-</v>
      </c>
      <c r="I151" s="244" t="str">
        <f aca="false">K169</f>
        <v>-</v>
      </c>
      <c r="J151" s="244" t="str">
        <f aca="false">K170</f>
        <v>-</v>
      </c>
      <c r="K151" s="244" t="str">
        <f aca="false">K171</f>
        <v>-</v>
      </c>
      <c r="L151" s="244" t="str">
        <f aca="false">K172</f>
        <v>-</v>
      </c>
      <c r="M151" s="244" t="str">
        <f aca="false">K173</f>
        <v>-</v>
      </c>
      <c r="N151" s="244" t="str">
        <f aca="false">K174</f>
        <v>-</v>
      </c>
      <c r="O151" s="244" t="str">
        <f aca="false">K175</f>
        <v>-</v>
      </c>
      <c r="P151" s="244" t="str">
        <f aca="false">K176</f>
        <v>-</v>
      </c>
      <c r="Q151" s="244" t="str">
        <f aca="false">K177</f>
        <v>-</v>
      </c>
      <c r="R151" s="244" t="str">
        <f aca="false">K178</f>
        <v>-</v>
      </c>
      <c r="S151" s="244" t="str">
        <f aca="false">K179</f>
        <v>-</v>
      </c>
      <c r="T151" s="244" t="str">
        <f aca="false">K180</f>
        <v>-</v>
      </c>
      <c r="U151" s="244" t="str">
        <f aca="false">K181</f>
        <v>-</v>
      </c>
      <c r="V151" s="244" t="str">
        <f aca="false">K182</f>
        <v>-</v>
      </c>
      <c r="W151" s="244" t="str">
        <f aca="false">K183</f>
        <v>-</v>
      </c>
      <c r="X151" s="244" t="str">
        <f aca="false">K184</f>
        <v>-</v>
      </c>
      <c r="Y151" s="244" t="str">
        <f aca="false">K185</f>
        <v>-</v>
      </c>
      <c r="Z151" s="244" t="str">
        <f aca="false">K186</f>
        <v>-</v>
      </c>
      <c r="AA151" s="244" t="str">
        <f aca="false">K187</f>
        <v>-</v>
      </c>
      <c r="AB151" s="266" t="n">
        <f aca="false">MAX(C151:AA151)</f>
        <v>0</v>
      </c>
      <c r="AC151" s="267" t="n">
        <f aca="false">36*AB151</f>
        <v>0</v>
      </c>
      <c r="AD151" s="348" t="s">
        <v>152</v>
      </c>
      <c r="BF151" s="365"/>
      <c r="BX151" s="364"/>
    </row>
    <row r="152" customFormat="false" ht="12.9" hidden="false" customHeight="false" outlineLevel="0" collapsed="false">
      <c r="B152" s="159" t="n">
        <v>2</v>
      </c>
      <c r="C152" s="244" t="str">
        <f aca="false">IF(C151=$AB151,0,C151)</f>
        <v>-</v>
      </c>
      <c r="D152" s="244" t="str">
        <f aca="false">IF(D151=$AB151,0,D151)</f>
        <v>-</v>
      </c>
      <c r="E152" s="244" t="str">
        <f aca="false">IF(E151=$AB151,0,E151)</f>
        <v>-</v>
      </c>
      <c r="F152" s="244" t="str">
        <f aca="false">IF(F151=$AB151,0,F151)</f>
        <v>-</v>
      </c>
      <c r="G152" s="244" t="str">
        <f aca="false">IF(G151=$AB151,0,G151)</f>
        <v>-</v>
      </c>
      <c r="H152" s="244" t="str">
        <f aca="false">IF(H151=$AB151,0,H151)</f>
        <v>-</v>
      </c>
      <c r="I152" s="244" t="str">
        <f aca="false">IF(I151=$AB151,0,I151)</f>
        <v>-</v>
      </c>
      <c r="J152" s="244" t="str">
        <f aca="false">IF(J151=$AB151,0,J151)</f>
        <v>-</v>
      </c>
      <c r="K152" s="244" t="str">
        <f aca="false">IF(K151=$AB151,0,K151)</f>
        <v>-</v>
      </c>
      <c r="L152" s="244" t="str">
        <f aca="false">IF(L151=$AB151,0,L151)</f>
        <v>-</v>
      </c>
      <c r="M152" s="244" t="str">
        <f aca="false">IF(M151=$AB151,0,M151)</f>
        <v>-</v>
      </c>
      <c r="N152" s="244" t="str">
        <f aca="false">IF(N151=$AB151,0,N151)</f>
        <v>-</v>
      </c>
      <c r="O152" s="244" t="str">
        <f aca="false">IF(O151=$AB151,0,O151)</f>
        <v>-</v>
      </c>
      <c r="P152" s="244" t="str">
        <f aca="false">IF(P151=$AB151,0,P151)</f>
        <v>-</v>
      </c>
      <c r="Q152" s="244" t="str">
        <f aca="false">IF(Q151=$AB151,0,Q151)</f>
        <v>-</v>
      </c>
      <c r="R152" s="244" t="str">
        <f aca="false">IF(R151=$AB151,0,R151)</f>
        <v>-</v>
      </c>
      <c r="S152" s="244" t="str">
        <f aca="false">IF(S151=$AB151,0,S151)</f>
        <v>-</v>
      </c>
      <c r="T152" s="244" t="str">
        <f aca="false">IF(T151=$AB151,0,T151)</f>
        <v>-</v>
      </c>
      <c r="U152" s="244" t="str">
        <f aca="false">IF(U151=$AB151,0,U151)</f>
        <v>-</v>
      </c>
      <c r="V152" s="244" t="str">
        <f aca="false">IF(V151=$AB151,0,V151)</f>
        <v>-</v>
      </c>
      <c r="W152" s="244" t="str">
        <f aca="false">IF(W151=$AB151,0,W151)</f>
        <v>-</v>
      </c>
      <c r="X152" s="244" t="str">
        <f aca="false">IF(X151=$AB151,0,X151)</f>
        <v>-</v>
      </c>
      <c r="Y152" s="244" t="str">
        <f aca="false">IF(Y151=$AB151,0,Y151)</f>
        <v>-</v>
      </c>
      <c r="Z152" s="244" t="str">
        <f aca="false">IF(Z151=$AB151,0,Z151)</f>
        <v>-</v>
      </c>
      <c r="AA152" s="269" t="str">
        <f aca="false">IF(AA151=$AB151,0,AA151)</f>
        <v>-</v>
      </c>
      <c r="AB152" s="270" t="n">
        <f aca="false">MAX(C152:AA152)</f>
        <v>0</v>
      </c>
      <c r="AC152" s="271" t="n">
        <f aca="false">36*AB152</f>
        <v>0</v>
      </c>
      <c r="AD152" s="348" t="s">
        <v>153</v>
      </c>
      <c r="BF152" s="365"/>
      <c r="BX152" s="364"/>
    </row>
    <row r="153" customFormat="false" ht="12.9" hidden="false" customHeight="false" outlineLevel="0" collapsed="false">
      <c r="B153" s="159" t="n">
        <v>3</v>
      </c>
      <c r="C153" s="244" t="str">
        <f aca="false">IF(C152=$AB152,0,C152)</f>
        <v>-</v>
      </c>
      <c r="D153" s="244" t="str">
        <f aca="false">IF(D152=$AB152,0,D152)</f>
        <v>-</v>
      </c>
      <c r="E153" s="244" t="str">
        <f aca="false">IF(E152=$AB152,0,E152)</f>
        <v>-</v>
      </c>
      <c r="F153" s="244" t="str">
        <f aca="false">IF(F152=$AB152,0,F152)</f>
        <v>-</v>
      </c>
      <c r="G153" s="244" t="str">
        <f aca="false">IF(G152=$AB152,0,G152)</f>
        <v>-</v>
      </c>
      <c r="H153" s="244" t="str">
        <f aca="false">IF(H152=$AB152,0,H152)</f>
        <v>-</v>
      </c>
      <c r="I153" s="244" t="str">
        <f aca="false">IF(I152=$AB152,0,I152)</f>
        <v>-</v>
      </c>
      <c r="J153" s="244" t="str">
        <f aca="false">IF(J152=$AB152,0,J152)</f>
        <v>-</v>
      </c>
      <c r="K153" s="244" t="str">
        <f aca="false">IF(K152=$AB152,0,K152)</f>
        <v>-</v>
      </c>
      <c r="L153" s="244" t="str">
        <f aca="false">IF(L152=$AB152,0,L152)</f>
        <v>-</v>
      </c>
      <c r="M153" s="244" t="str">
        <f aca="false">IF(M152=$AB152,0,M152)</f>
        <v>-</v>
      </c>
      <c r="N153" s="244" t="str">
        <f aca="false">IF(N152=$AB152,0,N152)</f>
        <v>-</v>
      </c>
      <c r="O153" s="244" t="str">
        <f aca="false">IF(O152=$AB152,0,O152)</f>
        <v>-</v>
      </c>
      <c r="P153" s="244" t="str">
        <f aca="false">IF(P152=$AB152,0,P152)</f>
        <v>-</v>
      </c>
      <c r="Q153" s="244" t="str">
        <f aca="false">IF(Q152=$AB152,0,Q152)</f>
        <v>-</v>
      </c>
      <c r="R153" s="244" t="str">
        <f aca="false">IF(R152=$AB152,0,R152)</f>
        <v>-</v>
      </c>
      <c r="S153" s="244" t="str">
        <f aca="false">IF(S152=$AB152,0,S152)</f>
        <v>-</v>
      </c>
      <c r="T153" s="244" t="str">
        <f aca="false">IF(T152=$AB152,0,T152)</f>
        <v>-</v>
      </c>
      <c r="U153" s="244" t="str">
        <f aca="false">IF(U152=$AB152,0,U152)</f>
        <v>-</v>
      </c>
      <c r="V153" s="244" t="str">
        <f aca="false">IF(V152=$AB152,0,V152)</f>
        <v>-</v>
      </c>
      <c r="W153" s="244" t="str">
        <f aca="false">IF(W152=$AB152,0,W152)</f>
        <v>-</v>
      </c>
      <c r="X153" s="244" t="str">
        <f aca="false">IF(X152=$AB152,0,X152)</f>
        <v>-</v>
      </c>
      <c r="Y153" s="244" t="str">
        <f aca="false">IF(Y152=$AB152,0,Y152)</f>
        <v>-</v>
      </c>
      <c r="Z153" s="244" t="str">
        <f aca="false">IF(Z152=$AB152,0,Z152)</f>
        <v>-</v>
      </c>
      <c r="AA153" s="269" t="str">
        <f aca="false">IF(AA152=$AB152,0,AA152)</f>
        <v>-</v>
      </c>
      <c r="AB153" s="270" t="n">
        <f aca="false">MAX(C153:AA153)</f>
        <v>0</v>
      </c>
      <c r="AC153" s="271" t="n">
        <f aca="false">36*AB153</f>
        <v>0</v>
      </c>
      <c r="AD153" s="348" t="s">
        <v>154</v>
      </c>
      <c r="BF153" s="365"/>
      <c r="BX153" s="364"/>
    </row>
    <row r="154" customFormat="false" ht="12.9" hidden="false" customHeight="false" outlineLevel="0" collapsed="false">
      <c r="B154" s="159" t="n">
        <v>4</v>
      </c>
      <c r="C154" s="244" t="str">
        <f aca="false">IF(C153=$AB153,0,C153)</f>
        <v>-</v>
      </c>
      <c r="D154" s="244" t="str">
        <f aca="false">IF(D153=$AB153,0,D153)</f>
        <v>-</v>
      </c>
      <c r="E154" s="244" t="str">
        <f aca="false">IF(E153=$AB153,0,E153)</f>
        <v>-</v>
      </c>
      <c r="F154" s="244" t="str">
        <f aca="false">IF(F153=$AB153,0,F153)</f>
        <v>-</v>
      </c>
      <c r="G154" s="244" t="str">
        <f aca="false">IF(G153=$AB153,0,G153)</f>
        <v>-</v>
      </c>
      <c r="H154" s="244" t="str">
        <f aca="false">IF(H153=$AB153,0,H153)</f>
        <v>-</v>
      </c>
      <c r="I154" s="244" t="str">
        <f aca="false">IF(I153=$AB153,0,I153)</f>
        <v>-</v>
      </c>
      <c r="J154" s="244" t="str">
        <f aca="false">IF(J153=$AB153,0,J153)</f>
        <v>-</v>
      </c>
      <c r="K154" s="244" t="str">
        <f aca="false">IF(K153=$AB153,0,K153)</f>
        <v>-</v>
      </c>
      <c r="L154" s="244" t="str">
        <f aca="false">IF(L153=$AB153,0,L153)</f>
        <v>-</v>
      </c>
      <c r="M154" s="244" t="str">
        <f aca="false">IF(M153=$AB153,0,M153)</f>
        <v>-</v>
      </c>
      <c r="N154" s="244" t="str">
        <f aca="false">IF(N153=$AB153,0,N153)</f>
        <v>-</v>
      </c>
      <c r="O154" s="244" t="str">
        <f aca="false">IF(O153=$AB153,0,O153)</f>
        <v>-</v>
      </c>
      <c r="P154" s="244" t="str">
        <f aca="false">IF(P153=$AB153,0,P153)</f>
        <v>-</v>
      </c>
      <c r="Q154" s="244" t="str">
        <f aca="false">IF(Q153=$AB153,0,Q153)</f>
        <v>-</v>
      </c>
      <c r="R154" s="244" t="str">
        <f aca="false">IF(R153=$AB153,0,R153)</f>
        <v>-</v>
      </c>
      <c r="S154" s="244" t="str">
        <f aca="false">IF(S153=$AB153,0,S153)</f>
        <v>-</v>
      </c>
      <c r="T154" s="244" t="str">
        <f aca="false">IF(T153=$AB153,0,T153)</f>
        <v>-</v>
      </c>
      <c r="U154" s="244" t="str">
        <f aca="false">IF(U153=$AB153,0,U153)</f>
        <v>-</v>
      </c>
      <c r="V154" s="244" t="str">
        <f aca="false">IF(V153=$AB153,0,V153)</f>
        <v>-</v>
      </c>
      <c r="W154" s="244" t="str">
        <f aca="false">IF(W153=$AB153,0,W153)</f>
        <v>-</v>
      </c>
      <c r="X154" s="244" t="str">
        <f aca="false">IF(X153=$AB153,0,X153)</f>
        <v>-</v>
      </c>
      <c r="Y154" s="244" t="str">
        <f aca="false">IF(Y153=$AB153,0,Y153)</f>
        <v>-</v>
      </c>
      <c r="Z154" s="244" t="str">
        <f aca="false">IF(Z153=$AB153,0,Z153)</f>
        <v>-</v>
      </c>
      <c r="AA154" s="269" t="str">
        <f aca="false">IF(AA153=$AB153,0,AA153)</f>
        <v>-</v>
      </c>
      <c r="AB154" s="270" t="n">
        <f aca="false">MAX(C154:AA154)</f>
        <v>0</v>
      </c>
      <c r="AC154" s="271" t="n">
        <f aca="false">36*AB154</f>
        <v>0</v>
      </c>
      <c r="AD154" s="348" t="s">
        <v>155</v>
      </c>
      <c r="BF154" s="365"/>
      <c r="BX154" s="364"/>
    </row>
    <row r="155" customFormat="false" ht="12.9" hidden="false" customHeight="false" outlineLevel="0" collapsed="false">
      <c r="B155" s="159" t="n">
        <v>5</v>
      </c>
      <c r="C155" s="244" t="str">
        <f aca="false">IF(C154=$AB154,0,C154)</f>
        <v>-</v>
      </c>
      <c r="D155" s="244" t="str">
        <f aca="false">IF(D154=$AB154,0,D154)</f>
        <v>-</v>
      </c>
      <c r="E155" s="244" t="str">
        <f aca="false">IF(E154=$AB154,0,E154)</f>
        <v>-</v>
      </c>
      <c r="F155" s="244" t="str">
        <f aca="false">IF(F154=$AB154,0,F154)</f>
        <v>-</v>
      </c>
      <c r="G155" s="244" t="str">
        <f aca="false">IF(G154=$AB154,0,G154)</f>
        <v>-</v>
      </c>
      <c r="H155" s="244" t="str">
        <f aca="false">IF(H154=$AB154,0,H154)</f>
        <v>-</v>
      </c>
      <c r="I155" s="244" t="str">
        <f aca="false">IF(I154=$AB154,0,I154)</f>
        <v>-</v>
      </c>
      <c r="J155" s="244" t="str">
        <f aca="false">IF(J154=$AB154,0,J154)</f>
        <v>-</v>
      </c>
      <c r="K155" s="244" t="str">
        <f aca="false">IF(K154=$AB154,0,K154)</f>
        <v>-</v>
      </c>
      <c r="L155" s="244" t="str">
        <f aca="false">IF(L154=$AB154,0,L154)</f>
        <v>-</v>
      </c>
      <c r="M155" s="244" t="str">
        <f aca="false">IF(M154=$AB154,0,M154)</f>
        <v>-</v>
      </c>
      <c r="N155" s="244" t="str">
        <f aca="false">IF(N154=$AB154,0,N154)</f>
        <v>-</v>
      </c>
      <c r="O155" s="244" t="str">
        <f aca="false">IF(O154=$AB154,0,O154)</f>
        <v>-</v>
      </c>
      <c r="P155" s="244" t="str">
        <f aca="false">IF(P154=$AB154,0,P154)</f>
        <v>-</v>
      </c>
      <c r="Q155" s="244" t="str">
        <f aca="false">IF(Q154=$AB154,0,Q154)</f>
        <v>-</v>
      </c>
      <c r="R155" s="244" t="str">
        <f aca="false">IF(R154=$AB154,0,R154)</f>
        <v>-</v>
      </c>
      <c r="S155" s="244" t="str">
        <f aca="false">IF(S154=$AB154,0,S154)</f>
        <v>-</v>
      </c>
      <c r="T155" s="244" t="str">
        <f aca="false">IF(T154=$AB154,0,T154)</f>
        <v>-</v>
      </c>
      <c r="U155" s="244" t="str">
        <f aca="false">IF(U154=$AB154,0,U154)</f>
        <v>-</v>
      </c>
      <c r="V155" s="244" t="str">
        <f aca="false">IF(V154=$AB154,0,V154)</f>
        <v>-</v>
      </c>
      <c r="W155" s="244" t="str">
        <f aca="false">IF(W154=$AB154,0,W154)</f>
        <v>-</v>
      </c>
      <c r="X155" s="244" t="str">
        <f aca="false">IF(X154=$AB154,0,X154)</f>
        <v>-</v>
      </c>
      <c r="Y155" s="244" t="str">
        <f aca="false">IF(Y154=$AB154,0,Y154)</f>
        <v>-</v>
      </c>
      <c r="Z155" s="244" t="str">
        <f aca="false">IF(Z154=$AB154,0,Z154)</f>
        <v>-</v>
      </c>
      <c r="AA155" s="269" t="str">
        <f aca="false">IF(AA154=$AB154,0,AA154)</f>
        <v>-</v>
      </c>
      <c r="AB155" s="270" t="n">
        <f aca="false">MAX(C155:AA155)</f>
        <v>0</v>
      </c>
      <c r="AC155" s="271" t="n">
        <f aca="false">36*AB155</f>
        <v>0</v>
      </c>
      <c r="AD155" s="348" t="s">
        <v>156</v>
      </c>
      <c r="BF155" s="365"/>
      <c r="BX155" s="364"/>
    </row>
    <row r="156" customFormat="false" ht="12.9" hidden="false" customHeight="false" outlineLevel="0" collapsed="false">
      <c r="B156" s="159" t="n">
        <v>6</v>
      </c>
      <c r="C156" s="244" t="str">
        <f aca="false">IF(C155=$AB155,0,C155)</f>
        <v>-</v>
      </c>
      <c r="D156" s="244" t="str">
        <f aca="false">IF(D155=$AB155,0,D155)</f>
        <v>-</v>
      </c>
      <c r="E156" s="244" t="str">
        <f aca="false">IF(E155=$AB155,0,E155)</f>
        <v>-</v>
      </c>
      <c r="F156" s="244" t="str">
        <f aca="false">IF(F155=$AB155,0,F155)</f>
        <v>-</v>
      </c>
      <c r="G156" s="244" t="str">
        <f aca="false">IF(G155=$AB155,0,G155)</f>
        <v>-</v>
      </c>
      <c r="H156" s="244" t="str">
        <f aca="false">IF(H155=$AB155,0,H155)</f>
        <v>-</v>
      </c>
      <c r="I156" s="244" t="str">
        <f aca="false">IF(I155=$AB155,0,I155)</f>
        <v>-</v>
      </c>
      <c r="J156" s="244" t="str">
        <f aca="false">IF(J155=$AB155,0,J155)</f>
        <v>-</v>
      </c>
      <c r="K156" s="244" t="str">
        <f aca="false">IF(K155=$AB155,0,K155)</f>
        <v>-</v>
      </c>
      <c r="L156" s="244" t="str">
        <f aca="false">IF(L155=$AB155,0,L155)</f>
        <v>-</v>
      </c>
      <c r="M156" s="244" t="str">
        <f aca="false">IF(M155=$AB155,0,M155)</f>
        <v>-</v>
      </c>
      <c r="N156" s="244" t="str">
        <f aca="false">IF(N155=$AB155,0,N155)</f>
        <v>-</v>
      </c>
      <c r="O156" s="244" t="str">
        <f aca="false">IF(O155=$AB155,0,O155)</f>
        <v>-</v>
      </c>
      <c r="P156" s="244" t="str">
        <f aca="false">IF(P155=$AB155,0,P155)</f>
        <v>-</v>
      </c>
      <c r="Q156" s="244" t="str">
        <f aca="false">IF(Q155=$AB155,0,Q155)</f>
        <v>-</v>
      </c>
      <c r="R156" s="244" t="str">
        <f aca="false">IF(R155=$AB155,0,R155)</f>
        <v>-</v>
      </c>
      <c r="S156" s="244" t="str">
        <f aca="false">IF(S155=$AB155,0,S155)</f>
        <v>-</v>
      </c>
      <c r="T156" s="244" t="str">
        <f aca="false">IF(T155=$AB155,0,T155)</f>
        <v>-</v>
      </c>
      <c r="U156" s="244" t="str">
        <f aca="false">IF(U155=$AB155,0,U155)</f>
        <v>-</v>
      </c>
      <c r="V156" s="244" t="str">
        <f aca="false">IF(V155=$AB155,0,V155)</f>
        <v>-</v>
      </c>
      <c r="W156" s="244" t="str">
        <f aca="false">IF(W155=$AB155,0,W155)</f>
        <v>-</v>
      </c>
      <c r="X156" s="244" t="str">
        <f aca="false">IF(X155=$AB155,0,X155)</f>
        <v>-</v>
      </c>
      <c r="Y156" s="244" t="str">
        <f aca="false">IF(Y155=$AB155,0,Y155)</f>
        <v>-</v>
      </c>
      <c r="Z156" s="244" t="str">
        <f aca="false">IF(Z155=$AB155,0,Z155)</f>
        <v>-</v>
      </c>
      <c r="AA156" s="269" t="str">
        <f aca="false">IF(AA155=$AB155,0,AA155)</f>
        <v>-</v>
      </c>
      <c r="AB156" s="270" t="n">
        <f aca="false">MAX(C156:AA156)</f>
        <v>0</v>
      </c>
      <c r="AC156" s="271" t="n">
        <f aca="false">36*AB156</f>
        <v>0</v>
      </c>
      <c r="AD156" s="348" t="s">
        <v>157</v>
      </c>
      <c r="BF156" s="365"/>
      <c r="BX156" s="364"/>
    </row>
    <row r="157" customFormat="false" ht="12.9" hidden="false" customHeight="false" outlineLevel="0" collapsed="false">
      <c r="B157" s="191" t="n">
        <v>7</v>
      </c>
      <c r="C157" s="272" t="str">
        <f aca="false">IF(C156=$AB156,0,C156)</f>
        <v>-</v>
      </c>
      <c r="D157" s="272" t="str">
        <f aca="false">IF(D156=$AB156,0,D156)</f>
        <v>-</v>
      </c>
      <c r="E157" s="272" t="str">
        <f aca="false">IF(E156=$AB156,0,E156)</f>
        <v>-</v>
      </c>
      <c r="F157" s="272" t="str">
        <f aca="false">IF(F156=$AB156,0,F156)</f>
        <v>-</v>
      </c>
      <c r="G157" s="272" t="str">
        <f aca="false">IF(G156=$AB156,0,G156)</f>
        <v>-</v>
      </c>
      <c r="H157" s="272" t="str">
        <f aca="false">IF(H156=$AB156,0,H156)</f>
        <v>-</v>
      </c>
      <c r="I157" s="272" t="str">
        <f aca="false">IF(I156=$AB156,0,I156)</f>
        <v>-</v>
      </c>
      <c r="J157" s="272" t="str">
        <f aca="false">IF(J156=$AB156,0,J156)</f>
        <v>-</v>
      </c>
      <c r="K157" s="272" t="str">
        <f aca="false">IF(K156=$AB156,0,K156)</f>
        <v>-</v>
      </c>
      <c r="L157" s="272" t="str">
        <f aca="false">IF(L156=$AB156,0,L156)</f>
        <v>-</v>
      </c>
      <c r="M157" s="272" t="str">
        <f aca="false">IF(M156=$AB156,0,M156)</f>
        <v>-</v>
      </c>
      <c r="N157" s="272" t="str">
        <f aca="false">IF(N156=$AB156,0,N156)</f>
        <v>-</v>
      </c>
      <c r="O157" s="272" t="str">
        <f aca="false">IF(O156=$AB156,0,O156)</f>
        <v>-</v>
      </c>
      <c r="P157" s="272" t="str">
        <f aca="false">IF(P156=$AB156,0,P156)</f>
        <v>-</v>
      </c>
      <c r="Q157" s="272" t="str">
        <f aca="false">IF(Q156=$AB156,0,Q156)</f>
        <v>-</v>
      </c>
      <c r="R157" s="272" t="str">
        <f aca="false">IF(R156=$AB156,0,R156)</f>
        <v>-</v>
      </c>
      <c r="S157" s="272" t="str">
        <f aca="false">IF(S156=$AB156,0,S156)</f>
        <v>-</v>
      </c>
      <c r="T157" s="272" t="str">
        <f aca="false">IF(T156=$AB156,0,T156)</f>
        <v>-</v>
      </c>
      <c r="U157" s="272" t="str">
        <f aca="false">IF(U156=$AB156,0,U156)</f>
        <v>-</v>
      </c>
      <c r="V157" s="272" t="str">
        <f aca="false">IF(V156=$AB156,0,V156)</f>
        <v>-</v>
      </c>
      <c r="W157" s="272" t="str">
        <f aca="false">IF(W156=$AB156,0,W156)</f>
        <v>-</v>
      </c>
      <c r="X157" s="272" t="str">
        <f aca="false">IF(X156=$AB156,0,X156)</f>
        <v>-</v>
      </c>
      <c r="Y157" s="272" t="str">
        <f aca="false">IF(Y156=$AB156,0,Y156)</f>
        <v>-</v>
      </c>
      <c r="Z157" s="272" t="str">
        <f aca="false">IF(Z156=$AB156,0,Z156)</f>
        <v>-</v>
      </c>
      <c r="AA157" s="273" t="str">
        <f aca="false">IF(AA156=$AB156,0,AA156)</f>
        <v>-</v>
      </c>
      <c r="AB157" s="270" t="n">
        <f aca="false">MAX(C157:AA157)</f>
        <v>0</v>
      </c>
      <c r="AC157" s="271" t="n">
        <f aca="false">36*AB157</f>
        <v>0</v>
      </c>
      <c r="AD157" s="349" t="s">
        <v>158</v>
      </c>
      <c r="BF157" s="365"/>
      <c r="BX157" s="364"/>
    </row>
    <row r="158" customFormat="false" ht="12.9" hidden="false" customHeight="false" outlineLevel="0" collapsed="false">
      <c r="B158" s="155"/>
      <c r="C158" s="244"/>
      <c r="D158" s="244"/>
      <c r="E158" s="244"/>
      <c r="F158" s="244"/>
      <c r="G158" s="244"/>
      <c r="H158" s="244"/>
      <c r="I158" s="244"/>
      <c r="J158" s="244"/>
      <c r="K158" s="244"/>
      <c r="L158" s="272"/>
      <c r="M158" s="272"/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  <c r="X158" s="272"/>
      <c r="Y158" s="272"/>
      <c r="Z158" s="244"/>
      <c r="AA158" s="244"/>
      <c r="AB158" s="370"/>
      <c r="AC158" s="371"/>
      <c r="AD158" s="263"/>
      <c r="BF158" s="365"/>
      <c r="BX158" s="364"/>
    </row>
    <row r="159" customFormat="false" ht="12.9" hidden="false" customHeight="false" outlineLevel="0" collapsed="false">
      <c r="L159" s="160" t="s">
        <v>159</v>
      </c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76"/>
      <c r="BX159" s="138"/>
      <c r="BY159" s="176"/>
      <c r="BZ159" s="176"/>
      <c r="CA159" s="176"/>
      <c r="CB159" s="176"/>
      <c r="CC159" s="176"/>
      <c r="CD159" s="176"/>
      <c r="CE159" s="176"/>
    </row>
    <row r="160" customFormat="false" ht="12.9" hidden="false" customHeight="false" outlineLevel="0" collapsed="false">
      <c r="B160" s="277" t="s">
        <v>160</v>
      </c>
      <c r="C160" s="288" t="n">
        <v>38231</v>
      </c>
      <c r="D160" s="288"/>
      <c r="E160" s="159" t="s">
        <v>161</v>
      </c>
      <c r="F160" s="159"/>
      <c r="G160" s="159"/>
      <c r="H160" s="159"/>
      <c r="I160" s="159"/>
      <c r="J160" s="159"/>
      <c r="L160" s="280" t="n">
        <v>1</v>
      </c>
      <c r="M160" s="280"/>
      <c r="N160" s="280" t="n">
        <v>2</v>
      </c>
      <c r="O160" s="280"/>
      <c r="P160" s="280" t="n">
        <v>3</v>
      </c>
      <c r="Q160" s="280"/>
      <c r="R160" s="280" t="n">
        <v>4</v>
      </c>
      <c r="S160" s="280"/>
      <c r="T160" s="280" t="n">
        <v>5</v>
      </c>
      <c r="U160" s="280"/>
      <c r="V160" s="280" t="n">
        <v>6</v>
      </c>
      <c r="W160" s="280"/>
      <c r="X160" s="240" t="n">
        <v>7</v>
      </c>
      <c r="Y160" s="240"/>
      <c r="Z160" s="155"/>
      <c r="AA160" s="155"/>
      <c r="AB160" s="155"/>
      <c r="AC160" s="155"/>
      <c r="AD160" s="155"/>
      <c r="AE160" s="139"/>
      <c r="AF160" s="332"/>
      <c r="AG160" s="155"/>
      <c r="AH160" s="155"/>
      <c r="AI160" s="155"/>
      <c r="AJ160" s="155"/>
      <c r="AK160" s="155"/>
      <c r="AL160" s="139"/>
      <c r="AM160" s="332"/>
      <c r="AN160" s="155"/>
      <c r="AO160" s="155"/>
      <c r="AP160" s="155"/>
      <c r="AQ160" s="155"/>
      <c r="AR160" s="155"/>
      <c r="AS160" s="139"/>
      <c r="AT160" s="332"/>
      <c r="AU160" s="155"/>
      <c r="AV160" s="155"/>
      <c r="AW160" s="155"/>
      <c r="AX160" s="155"/>
      <c r="AY160" s="155"/>
      <c r="AZ160" s="139"/>
      <c r="BA160" s="332"/>
      <c r="BB160" s="155"/>
      <c r="BC160" s="155"/>
      <c r="BD160" s="155"/>
      <c r="BE160" s="155"/>
      <c r="BF160" s="155"/>
      <c r="BG160" s="139"/>
      <c r="BH160" s="332"/>
      <c r="BI160" s="155"/>
      <c r="BJ160" s="155"/>
      <c r="BK160" s="155"/>
      <c r="BL160" s="155"/>
      <c r="BM160" s="155"/>
      <c r="BN160" s="139"/>
      <c r="BO160" s="332"/>
      <c r="BP160" s="155"/>
      <c r="BQ160" s="155"/>
      <c r="BR160" s="155"/>
      <c r="BS160" s="155"/>
      <c r="BT160" s="155"/>
      <c r="BU160" s="139"/>
      <c r="BV160" s="332"/>
      <c r="BW160" s="155"/>
      <c r="BX160" s="155"/>
      <c r="BY160" s="155"/>
      <c r="BZ160" s="155"/>
      <c r="CA160" s="155"/>
      <c r="CB160" s="155"/>
      <c r="CC160" s="155"/>
      <c r="CD160" s="155"/>
      <c r="CE160" s="155"/>
    </row>
    <row r="161" customFormat="false" ht="12.9" hidden="false" customHeight="false" outlineLevel="0" collapsed="false">
      <c r="L161" s="282" t="n">
        <f aca="false">AC151</f>
        <v>0</v>
      </c>
      <c r="M161" s="283" t="s">
        <v>163</v>
      </c>
      <c r="N161" s="284" t="n">
        <f aca="false">AC152</f>
        <v>0</v>
      </c>
      <c r="O161" s="283" t="s">
        <v>163</v>
      </c>
      <c r="P161" s="284" t="n">
        <f aca="false">AC153</f>
        <v>0</v>
      </c>
      <c r="Q161" s="283" t="s">
        <v>163</v>
      </c>
      <c r="R161" s="284" t="n">
        <f aca="false">AC154</f>
        <v>0</v>
      </c>
      <c r="S161" s="283" t="s">
        <v>163</v>
      </c>
      <c r="T161" s="284" t="n">
        <f aca="false">AC155</f>
        <v>0</v>
      </c>
      <c r="U161" s="283" t="s">
        <v>163</v>
      </c>
      <c r="V161" s="284" t="n">
        <f aca="false">AC156</f>
        <v>0</v>
      </c>
      <c r="W161" s="283" t="s">
        <v>163</v>
      </c>
      <c r="X161" s="285" t="n">
        <f aca="false">AC157</f>
        <v>0</v>
      </c>
      <c r="Y161" s="350" t="s">
        <v>163</v>
      </c>
      <c r="Z161" s="155"/>
      <c r="AA161" s="155"/>
      <c r="AB161" s="155"/>
      <c r="AC161" s="139"/>
      <c r="AD161" s="139"/>
      <c r="AE161" s="139"/>
      <c r="AF161" s="161"/>
      <c r="AG161" s="155"/>
      <c r="AH161" s="155"/>
      <c r="AI161" s="155"/>
      <c r="AJ161" s="139"/>
      <c r="AK161" s="155"/>
      <c r="AL161" s="139"/>
      <c r="AM161" s="161"/>
      <c r="AN161" s="155"/>
      <c r="AO161" s="155"/>
      <c r="AP161" s="155"/>
      <c r="AQ161" s="139"/>
      <c r="AR161" s="155"/>
      <c r="AS161" s="139"/>
      <c r="AT161" s="161"/>
      <c r="AU161" s="155"/>
      <c r="AV161" s="155"/>
      <c r="AW161" s="155"/>
      <c r="AX161" s="139"/>
      <c r="AY161" s="155"/>
      <c r="AZ161" s="139"/>
      <c r="BA161" s="161"/>
      <c r="BB161" s="155"/>
      <c r="BC161" s="155"/>
      <c r="BD161" s="155"/>
      <c r="BE161" s="139"/>
      <c r="BF161" s="155"/>
      <c r="BG161" s="139"/>
      <c r="BH161" s="161"/>
      <c r="BI161" s="155"/>
      <c r="BJ161" s="155"/>
      <c r="BK161" s="155"/>
      <c r="BL161" s="139"/>
      <c r="BM161" s="155"/>
      <c r="BN161" s="139"/>
      <c r="BO161" s="161"/>
      <c r="BP161" s="155"/>
      <c r="BQ161" s="155"/>
      <c r="BR161" s="155"/>
      <c r="BS161" s="139"/>
      <c r="BT161" s="155"/>
      <c r="BU161" s="139"/>
      <c r="BV161" s="161"/>
      <c r="BW161" s="161"/>
      <c r="BX161" s="161"/>
      <c r="BY161" s="161"/>
      <c r="BZ161" s="161"/>
      <c r="CA161" s="161"/>
      <c r="CB161" s="155"/>
      <c r="CC161" s="354"/>
      <c r="CD161" s="155"/>
      <c r="CE161" s="138"/>
    </row>
    <row r="162" customFormat="false" ht="12.9" hidden="false" customHeight="false" outlineLevel="0" collapsed="false">
      <c r="B162" s="160" t="str">
        <f aca="false">CS!B66</f>
        <v>Contr.</v>
      </c>
      <c r="C162" s="240" t="s">
        <v>37</v>
      </c>
      <c r="D162" s="240"/>
      <c r="E162" s="240" t="s">
        <v>38</v>
      </c>
      <c r="F162" s="240"/>
      <c r="G162" s="240" t="s">
        <v>45</v>
      </c>
      <c r="H162" s="240"/>
      <c r="I162" s="160" t="s">
        <v>56</v>
      </c>
      <c r="J162" s="160" t="s">
        <v>57</v>
      </c>
      <c r="K162" s="279" t="s">
        <v>164</v>
      </c>
      <c r="L162" s="281" t="s">
        <v>42</v>
      </c>
      <c r="M162" s="279" t="s">
        <v>43</v>
      </c>
      <c r="N162" s="281" t="s">
        <v>42</v>
      </c>
      <c r="O162" s="279" t="s">
        <v>43</v>
      </c>
      <c r="P162" s="281" t="s">
        <v>42</v>
      </c>
      <c r="Q162" s="279" t="s">
        <v>43</v>
      </c>
      <c r="R162" s="281" t="s">
        <v>42</v>
      </c>
      <c r="S162" s="279" t="s">
        <v>43</v>
      </c>
      <c r="T162" s="281" t="s">
        <v>42</v>
      </c>
      <c r="U162" s="279" t="s">
        <v>43</v>
      </c>
      <c r="V162" s="281" t="s">
        <v>42</v>
      </c>
      <c r="W162" s="279" t="s">
        <v>43</v>
      </c>
      <c r="X162" s="322" t="s">
        <v>42</v>
      </c>
      <c r="Y162" s="281" t="s">
        <v>43</v>
      </c>
      <c r="Z162" s="239"/>
      <c r="AA162" s="155"/>
      <c r="AB162" s="155"/>
      <c r="AC162" s="306"/>
      <c r="AD162" s="175"/>
      <c r="AE162" s="209"/>
      <c r="AF162" s="307"/>
      <c r="AG162" s="239"/>
      <c r="AH162" s="155"/>
      <c r="AI162" s="155"/>
      <c r="AJ162" s="306"/>
      <c r="AK162" s="355"/>
      <c r="AL162" s="209"/>
      <c r="AM162" s="307"/>
      <c r="AN162" s="343"/>
      <c r="AO162" s="155"/>
      <c r="AP162" s="155"/>
      <c r="AQ162" s="306"/>
      <c r="AR162" s="355"/>
      <c r="AS162" s="209"/>
      <c r="AT162" s="307"/>
      <c r="AU162" s="343"/>
      <c r="AV162" s="155"/>
      <c r="AW162" s="155"/>
      <c r="AX162" s="306"/>
      <c r="AY162" s="355"/>
      <c r="AZ162" s="209"/>
      <c r="BA162" s="307"/>
      <c r="BB162" s="343"/>
      <c r="BC162" s="155"/>
      <c r="BD162" s="155"/>
      <c r="BE162" s="306"/>
      <c r="BF162" s="355"/>
      <c r="BG162" s="209"/>
      <c r="BH162" s="307"/>
      <c r="BI162" s="343"/>
      <c r="BJ162" s="155"/>
      <c r="BK162" s="155"/>
      <c r="BL162" s="306"/>
      <c r="BM162" s="355"/>
      <c r="BN162" s="209"/>
      <c r="BO162" s="307"/>
      <c r="BP162" s="343"/>
      <c r="BQ162" s="155"/>
      <c r="BR162" s="155"/>
      <c r="BS162" s="306"/>
      <c r="BT162" s="355"/>
      <c r="BU162" s="209"/>
      <c r="BV162" s="307"/>
      <c r="BW162" s="155"/>
      <c r="BX162" s="155"/>
      <c r="BY162" s="306"/>
      <c r="BZ162" s="356"/>
      <c r="CA162" s="356"/>
      <c r="CB162" s="357"/>
      <c r="CC162" s="332"/>
      <c r="CD162" s="306"/>
      <c r="CE162" s="358"/>
    </row>
    <row r="163" customFormat="false" ht="12.9" hidden="false" customHeight="false" outlineLevel="0" collapsed="false">
      <c r="A163" s="287" t="n">
        <v>1</v>
      </c>
      <c r="B163" s="160" t="str">
        <f aca="false">CS!B67</f>
        <v>-</v>
      </c>
      <c r="C163" s="288" t="str">
        <f aca="false">IF(CS!D67=0,$A$1,CS!D67)</f>
        <v>-</v>
      </c>
      <c r="D163" s="288"/>
      <c r="E163" s="288" t="str">
        <f aca="false">IF(CS!G67=0,$A$1,CS!G67)</f>
        <v>-</v>
      </c>
      <c r="F163" s="288"/>
      <c r="G163" s="289" t="str">
        <f aca="false">CS!M67</f>
        <v>-</v>
      </c>
      <c r="H163" s="289"/>
      <c r="I163" s="290" t="str">
        <f aca="false">CS!O67</f>
        <v>-</v>
      </c>
      <c r="J163" s="290" t="str">
        <f aca="false">CS!Q67</f>
        <v>-</v>
      </c>
      <c r="K163" s="291" t="str">
        <f aca="false">IF(C163=$A$1,$A$1,IF(C163&gt;=$C$160,36/36,CS!J67/36))</f>
        <v>-</v>
      </c>
      <c r="L163" s="292" t="n">
        <f aca="false">IF($K163=$L$161/36,$I163,0)</f>
        <v>0</v>
      </c>
      <c r="M163" s="293" t="n">
        <f aca="false">IF($K163=$L$161/36,$J163,0)</f>
        <v>0</v>
      </c>
      <c r="N163" s="292" t="n">
        <f aca="false">IF($K163=$N$161/36,$I163,0)</f>
        <v>0</v>
      </c>
      <c r="O163" s="293" t="n">
        <f aca="false">IF($K163=$N$161/36,$J163,0)</f>
        <v>0</v>
      </c>
      <c r="P163" s="292" t="n">
        <f aca="false">IF($K163=$P$161/36,$I163,0)</f>
        <v>0</v>
      </c>
      <c r="Q163" s="293" t="n">
        <f aca="false">IF($K163=$P$161/36,$J163,0)</f>
        <v>0</v>
      </c>
      <c r="R163" s="292" t="n">
        <f aca="false">IF($K163=$R$161/36,$I163,0)</f>
        <v>0</v>
      </c>
      <c r="S163" s="293" t="n">
        <f aca="false">IF($K163=$R$161/36,$J163,0)</f>
        <v>0</v>
      </c>
      <c r="T163" s="292" t="n">
        <f aca="false">IF($K163=$T$161/36,$I163,0)</f>
        <v>0</v>
      </c>
      <c r="U163" s="293" t="n">
        <f aca="false">IF($K163=$T$161/36,$J163,0)</f>
        <v>0</v>
      </c>
      <c r="V163" s="292" t="n">
        <f aca="false">IF($K163=$V$161/36,$I163,0)</f>
        <v>0</v>
      </c>
      <c r="W163" s="293" t="n">
        <f aca="false">IF($K163=$V$161/36,$J163,0)</f>
        <v>0</v>
      </c>
      <c r="X163" s="292" t="n">
        <f aca="false">IF($K163=$X$161/36,$I163,0)</f>
        <v>0</v>
      </c>
      <c r="Y163" s="305" t="n">
        <f aca="false">IF($K163=$X$161/36,$J163,0)</f>
        <v>0</v>
      </c>
      <c r="Z163" s="239"/>
      <c r="AA163" s="155"/>
      <c r="AB163" s="155"/>
      <c r="AC163" s="306"/>
      <c r="AD163" s="175"/>
      <c r="AE163" s="209"/>
      <c r="AF163" s="307"/>
      <c r="AG163" s="239"/>
      <c r="AH163" s="155"/>
      <c r="AI163" s="155"/>
      <c r="AJ163" s="306"/>
      <c r="AK163" s="355"/>
      <c r="AL163" s="209"/>
      <c r="AM163" s="307"/>
      <c r="AN163" s="343"/>
      <c r="AO163" s="155"/>
      <c r="AP163" s="155"/>
      <c r="AQ163" s="306"/>
      <c r="AR163" s="355"/>
      <c r="AS163" s="209"/>
      <c r="AT163" s="307"/>
      <c r="AU163" s="343"/>
      <c r="AV163" s="155"/>
      <c r="AW163" s="155"/>
      <c r="AX163" s="306"/>
      <c r="AY163" s="355"/>
      <c r="AZ163" s="209"/>
      <c r="BA163" s="307"/>
      <c r="BB163" s="343"/>
      <c r="BC163" s="155"/>
      <c r="BD163" s="155"/>
      <c r="BE163" s="306"/>
      <c r="BF163" s="355"/>
      <c r="BG163" s="209"/>
      <c r="BH163" s="307"/>
      <c r="BI163" s="343"/>
      <c r="BJ163" s="155"/>
      <c r="BK163" s="155"/>
      <c r="BL163" s="306"/>
      <c r="BM163" s="355"/>
      <c r="BN163" s="209"/>
      <c r="BO163" s="307"/>
      <c r="BP163" s="343"/>
      <c r="BQ163" s="155"/>
      <c r="BR163" s="155"/>
      <c r="BS163" s="306"/>
      <c r="BT163" s="355"/>
      <c r="BU163" s="209"/>
      <c r="BV163" s="307"/>
      <c r="BW163" s="155"/>
      <c r="BX163" s="155"/>
      <c r="BY163" s="306"/>
      <c r="BZ163" s="356"/>
      <c r="CA163" s="356"/>
      <c r="CB163" s="357"/>
      <c r="CC163" s="332"/>
      <c r="CD163" s="306"/>
      <c r="CE163" s="358"/>
    </row>
    <row r="164" customFormat="false" ht="12.9" hidden="false" customHeight="false" outlineLevel="0" collapsed="false">
      <c r="A164" s="295" t="n">
        <v>2</v>
      </c>
      <c r="B164" s="160" t="str">
        <f aca="false">CS!B68</f>
        <v>-</v>
      </c>
      <c r="C164" s="288" t="str">
        <f aca="false">IF(CS!D68=0,$A$1,CS!D68)</f>
        <v>-</v>
      </c>
      <c r="D164" s="288"/>
      <c r="E164" s="288" t="str">
        <f aca="false">IF(CS!G68=0,$A$1,CS!G68)</f>
        <v>-</v>
      </c>
      <c r="F164" s="288"/>
      <c r="G164" s="289" t="str">
        <f aca="false">CS!M68</f>
        <v>-</v>
      </c>
      <c r="H164" s="289"/>
      <c r="I164" s="290" t="str">
        <f aca="false">CS!O68</f>
        <v>-</v>
      </c>
      <c r="J164" s="290" t="str">
        <f aca="false">CS!Q68</f>
        <v>-</v>
      </c>
      <c r="K164" s="291" t="str">
        <f aca="false">IF(C164=$A$1,$A$1,IF(C164&gt;=$C$160,36/36,CS!J68/36))</f>
        <v>-</v>
      </c>
      <c r="L164" s="292" t="n">
        <f aca="false">IF($K164=$L$161/36,$I164,0)</f>
        <v>0</v>
      </c>
      <c r="M164" s="293" t="n">
        <f aca="false">IF($K164=$L$161/36,$J164,0)</f>
        <v>0</v>
      </c>
      <c r="N164" s="292" t="n">
        <f aca="false">IF($K164=$N$161/36,$I164,0)</f>
        <v>0</v>
      </c>
      <c r="O164" s="293" t="n">
        <f aca="false">IF($K164=$N$161/36,$J164,0)</f>
        <v>0</v>
      </c>
      <c r="P164" s="292" t="n">
        <f aca="false">IF($K164=$P$161/36,$I164,0)</f>
        <v>0</v>
      </c>
      <c r="Q164" s="293" t="n">
        <f aca="false">IF($K164=$P$161/36,$J164,0)</f>
        <v>0</v>
      </c>
      <c r="R164" s="292" t="n">
        <f aca="false">IF($K164=$R$161/36,$I164,0)</f>
        <v>0</v>
      </c>
      <c r="S164" s="293" t="n">
        <f aca="false">IF($K164=$R$161/36,$J164,0)</f>
        <v>0</v>
      </c>
      <c r="T164" s="292" t="n">
        <f aca="false">IF($K164=$T$161/36,$I164,0)</f>
        <v>0</v>
      </c>
      <c r="U164" s="293" t="n">
        <f aca="false">IF($K164=$T$161/36,$J164,0)</f>
        <v>0</v>
      </c>
      <c r="V164" s="292" t="n">
        <f aca="false">IF($K164=$V$161/36,$I164,0)</f>
        <v>0</v>
      </c>
      <c r="W164" s="293" t="n">
        <f aca="false">IF($K164=$V$161/36,$J164,0)</f>
        <v>0</v>
      </c>
      <c r="X164" s="292" t="n">
        <f aca="false">IF($K164=$X$161/36,$I164,0)</f>
        <v>0</v>
      </c>
      <c r="Y164" s="305" t="n">
        <f aca="false">IF($K164=$X$161/36,$J164,0)</f>
        <v>0</v>
      </c>
      <c r="Z164" s="239"/>
      <c r="AA164" s="155"/>
      <c r="AB164" s="155"/>
      <c r="AC164" s="306"/>
      <c r="AD164" s="175"/>
      <c r="AE164" s="209"/>
      <c r="AF164" s="307"/>
      <c r="AG164" s="239"/>
      <c r="AH164" s="155"/>
      <c r="AI164" s="155"/>
      <c r="AJ164" s="306"/>
      <c r="AK164" s="355"/>
      <c r="AL164" s="209"/>
      <c r="AM164" s="307"/>
      <c r="AN164" s="343"/>
      <c r="AO164" s="155"/>
      <c r="AP164" s="155"/>
      <c r="AQ164" s="306"/>
      <c r="AR164" s="355"/>
      <c r="AS164" s="209"/>
      <c r="AT164" s="307"/>
      <c r="AU164" s="343"/>
      <c r="AV164" s="155"/>
      <c r="AW164" s="155"/>
      <c r="AX164" s="306"/>
      <c r="AY164" s="355"/>
      <c r="AZ164" s="209"/>
      <c r="BA164" s="307"/>
      <c r="BB164" s="343"/>
      <c r="BC164" s="155"/>
      <c r="BD164" s="155"/>
      <c r="BE164" s="306"/>
      <c r="BF164" s="355"/>
      <c r="BG164" s="209"/>
      <c r="BH164" s="307"/>
      <c r="BI164" s="343"/>
      <c r="BJ164" s="155"/>
      <c r="BK164" s="155"/>
      <c r="BL164" s="306"/>
      <c r="BM164" s="355"/>
      <c r="BN164" s="209"/>
      <c r="BO164" s="307"/>
      <c r="BP164" s="343"/>
      <c r="BQ164" s="155"/>
      <c r="BR164" s="155"/>
      <c r="BS164" s="306"/>
      <c r="BT164" s="355"/>
      <c r="BU164" s="209"/>
      <c r="BV164" s="307"/>
      <c r="BW164" s="155"/>
      <c r="BX164" s="155"/>
      <c r="BY164" s="306"/>
      <c r="BZ164" s="356"/>
      <c r="CA164" s="356"/>
      <c r="CB164" s="357"/>
      <c r="CC164" s="332"/>
      <c r="CD164" s="306"/>
      <c r="CE164" s="358"/>
    </row>
    <row r="165" customFormat="false" ht="12.9" hidden="false" customHeight="false" outlineLevel="0" collapsed="false">
      <c r="A165" s="287" t="n">
        <v>3</v>
      </c>
      <c r="B165" s="160" t="str">
        <f aca="false">CS!B69</f>
        <v>-</v>
      </c>
      <c r="C165" s="288" t="str">
        <f aca="false">IF(CS!D69=0,$A$1,CS!D69)</f>
        <v>-</v>
      </c>
      <c r="D165" s="288"/>
      <c r="E165" s="288" t="str">
        <f aca="false">IF(CS!G69=0,$A$1,CS!G69)</f>
        <v>-</v>
      </c>
      <c r="F165" s="288"/>
      <c r="G165" s="289" t="str">
        <f aca="false">CS!M69</f>
        <v>-</v>
      </c>
      <c r="H165" s="289"/>
      <c r="I165" s="290" t="str">
        <f aca="false">CS!O69</f>
        <v>-</v>
      </c>
      <c r="J165" s="290" t="str">
        <f aca="false">CS!Q69</f>
        <v>-</v>
      </c>
      <c r="K165" s="291" t="str">
        <f aca="false">IF(C165=$A$1,$A$1,IF(C165&gt;=$C$160,36/36,CS!J69/36))</f>
        <v>-</v>
      </c>
      <c r="L165" s="292" t="n">
        <f aca="false">IF($K165=$L$161/36,$I165,0)</f>
        <v>0</v>
      </c>
      <c r="M165" s="293" t="n">
        <f aca="false">IF($K165=$L$161/36,$J165,0)</f>
        <v>0</v>
      </c>
      <c r="N165" s="292" t="n">
        <f aca="false">IF($K165=$N$161/36,$I165,0)</f>
        <v>0</v>
      </c>
      <c r="O165" s="293" t="n">
        <f aca="false">IF($K165=$N$161/36,$J165,0)</f>
        <v>0</v>
      </c>
      <c r="P165" s="292" t="n">
        <f aca="false">IF($K165=$P$161/36,$I165,0)</f>
        <v>0</v>
      </c>
      <c r="Q165" s="293" t="n">
        <f aca="false">IF($K165=$P$161/36,$J165,0)</f>
        <v>0</v>
      </c>
      <c r="R165" s="292" t="n">
        <f aca="false">IF($K165=$R$161/36,$I165,0)</f>
        <v>0</v>
      </c>
      <c r="S165" s="293" t="n">
        <f aca="false">IF($K165=$R$161/36,$J165,0)</f>
        <v>0</v>
      </c>
      <c r="T165" s="292" t="n">
        <f aca="false">IF($K165=$T$161/36,$I165,0)</f>
        <v>0</v>
      </c>
      <c r="U165" s="293" t="n">
        <f aca="false">IF($K165=$T$161/36,$J165,0)</f>
        <v>0</v>
      </c>
      <c r="V165" s="292" t="n">
        <f aca="false">IF($K165=$V$161/36,$I165,0)</f>
        <v>0</v>
      </c>
      <c r="W165" s="293" t="n">
        <f aca="false">IF($K165=$V$161/36,$J165,0)</f>
        <v>0</v>
      </c>
      <c r="X165" s="292" t="n">
        <f aca="false">IF($K165=$X$161/36,$I165,0)</f>
        <v>0</v>
      </c>
      <c r="Y165" s="305" t="n">
        <f aca="false">IF($K165=$X$161/36,$J165,0)</f>
        <v>0</v>
      </c>
      <c r="Z165" s="239"/>
      <c r="AA165" s="155"/>
      <c r="AB165" s="155"/>
      <c r="AC165" s="306"/>
      <c r="AD165" s="175"/>
      <c r="AE165" s="209"/>
      <c r="AF165" s="307"/>
      <c r="AG165" s="239"/>
      <c r="AH165" s="155"/>
      <c r="AI165" s="155"/>
      <c r="AJ165" s="306"/>
      <c r="AK165" s="355"/>
      <c r="AL165" s="209"/>
      <c r="AM165" s="307"/>
      <c r="AN165" s="343"/>
      <c r="AO165" s="155"/>
      <c r="AP165" s="155"/>
      <c r="AQ165" s="306"/>
      <c r="AR165" s="355"/>
      <c r="AS165" s="209"/>
      <c r="AT165" s="307"/>
      <c r="AU165" s="343"/>
      <c r="AV165" s="155"/>
      <c r="AW165" s="155"/>
      <c r="AX165" s="306"/>
      <c r="AY165" s="355"/>
      <c r="AZ165" s="209"/>
      <c r="BA165" s="307"/>
      <c r="BB165" s="343"/>
      <c r="BC165" s="155"/>
      <c r="BD165" s="155"/>
      <c r="BE165" s="306"/>
      <c r="BF165" s="355"/>
      <c r="BG165" s="209"/>
      <c r="BH165" s="307"/>
      <c r="BI165" s="343"/>
      <c r="BJ165" s="155"/>
      <c r="BK165" s="155"/>
      <c r="BL165" s="306"/>
      <c r="BM165" s="355"/>
      <c r="BN165" s="209"/>
      <c r="BO165" s="307"/>
      <c r="BP165" s="343"/>
      <c r="BQ165" s="155"/>
      <c r="BR165" s="155"/>
      <c r="BS165" s="306"/>
      <c r="BT165" s="355"/>
      <c r="BU165" s="209"/>
      <c r="BV165" s="307"/>
      <c r="BW165" s="155"/>
      <c r="BX165" s="155"/>
      <c r="BY165" s="306"/>
      <c r="BZ165" s="356"/>
      <c r="CA165" s="356"/>
      <c r="CB165" s="357"/>
      <c r="CC165" s="332"/>
      <c r="CD165" s="306"/>
      <c r="CE165" s="358"/>
    </row>
    <row r="166" customFormat="false" ht="12.9" hidden="false" customHeight="false" outlineLevel="0" collapsed="false">
      <c r="A166" s="295" t="n">
        <v>4</v>
      </c>
      <c r="B166" s="160" t="str">
        <f aca="false">CS!B70</f>
        <v>-</v>
      </c>
      <c r="C166" s="288" t="str">
        <f aca="false">IF(CS!D70=0,$A$1,CS!D70)</f>
        <v>-</v>
      </c>
      <c r="D166" s="288"/>
      <c r="E166" s="288" t="str">
        <f aca="false">IF(CS!G70=0,$A$1,CS!G70)</f>
        <v>-</v>
      </c>
      <c r="F166" s="288"/>
      <c r="G166" s="289" t="str">
        <f aca="false">CS!M70</f>
        <v>-</v>
      </c>
      <c r="H166" s="289"/>
      <c r="I166" s="290" t="str">
        <f aca="false">CS!O70</f>
        <v>-</v>
      </c>
      <c r="J166" s="290" t="str">
        <f aca="false">CS!Q70</f>
        <v>-</v>
      </c>
      <c r="K166" s="291" t="str">
        <f aca="false">IF(C166=$A$1,$A$1,IF(C166&gt;=$C$160,36/36,CS!J70/36))</f>
        <v>-</v>
      </c>
      <c r="L166" s="292" t="n">
        <f aca="false">IF($K166=$L$161/36,$I166,0)</f>
        <v>0</v>
      </c>
      <c r="M166" s="293" t="n">
        <f aca="false">IF($K166=$L$161/36,$J166,0)</f>
        <v>0</v>
      </c>
      <c r="N166" s="292" t="n">
        <f aca="false">IF($K166=$N$161/36,$I166,0)</f>
        <v>0</v>
      </c>
      <c r="O166" s="293" t="n">
        <f aca="false">IF($K166=$N$161/36,$J166,0)</f>
        <v>0</v>
      </c>
      <c r="P166" s="292" t="n">
        <f aca="false">IF($K166=$P$161/36,$I166,0)</f>
        <v>0</v>
      </c>
      <c r="Q166" s="293" t="n">
        <f aca="false">IF($K166=$P$161/36,$J166,0)</f>
        <v>0</v>
      </c>
      <c r="R166" s="292" t="n">
        <f aca="false">IF($K166=$R$161/36,$I166,0)</f>
        <v>0</v>
      </c>
      <c r="S166" s="293" t="n">
        <f aca="false">IF($K166=$R$161/36,$J166,0)</f>
        <v>0</v>
      </c>
      <c r="T166" s="292" t="n">
        <f aca="false">IF($K166=$T$161/36,$I166,0)</f>
        <v>0</v>
      </c>
      <c r="U166" s="293" t="n">
        <f aca="false">IF($K166=$T$161/36,$J166,0)</f>
        <v>0</v>
      </c>
      <c r="V166" s="292" t="n">
        <f aca="false">IF($K166=$V$161/36,$I166,0)</f>
        <v>0</v>
      </c>
      <c r="W166" s="293" t="n">
        <f aca="false">IF($K166=$V$161/36,$J166,0)</f>
        <v>0</v>
      </c>
      <c r="X166" s="292" t="n">
        <f aca="false">IF($K166=$X$161/36,$I166,0)</f>
        <v>0</v>
      </c>
      <c r="Y166" s="305" t="n">
        <f aca="false">IF($K166=$X$161/36,$J166,0)</f>
        <v>0</v>
      </c>
      <c r="Z166" s="239"/>
      <c r="AA166" s="155"/>
      <c r="AB166" s="155"/>
      <c r="AC166" s="306"/>
      <c r="AD166" s="175"/>
      <c r="AE166" s="209"/>
      <c r="AF166" s="307"/>
      <c r="AG166" s="239"/>
      <c r="AH166" s="155"/>
      <c r="AI166" s="155"/>
      <c r="AJ166" s="306"/>
      <c r="AK166" s="355"/>
      <c r="AL166" s="209"/>
      <c r="AM166" s="307"/>
      <c r="AN166" s="343"/>
      <c r="AO166" s="155"/>
      <c r="AP166" s="155"/>
      <c r="AQ166" s="306"/>
      <c r="AR166" s="355"/>
      <c r="AS166" s="209"/>
      <c r="AT166" s="307"/>
      <c r="AU166" s="343"/>
      <c r="AV166" s="155"/>
      <c r="AW166" s="155"/>
      <c r="AX166" s="306"/>
      <c r="AY166" s="355"/>
      <c r="AZ166" s="209"/>
      <c r="BA166" s="307"/>
      <c r="BB166" s="343"/>
      <c r="BC166" s="155"/>
      <c r="BD166" s="155"/>
      <c r="BE166" s="306"/>
      <c r="BF166" s="355"/>
      <c r="BG166" s="209"/>
      <c r="BH166" s="307"/>
      <c r="BI166" s="343"/>
      <c r="BJ166" s="155"/>
      <c r="BK166" s="155"/>
      <c r="BL166" s="306"/>
      <c r="BM166" s="355"/>
      <c r="BN166" s="209"/>
      <c r="BO166" s="307"/>
      <c r="BP166" s="343"/>
      <c r="BQ166" s="155"/>
      <c r="BR166" s="155"/>
      <c r="BS166" s="306"/>
      <c r="BT166" s="355"/>
      <c r="BU166" s="209"/>
      <c r="BV166" s="307"/>
      <c r="BW166" s="155"/>
      <c r="BX166" s="155"/>
      <c r="BY166" s="306"/>
      <c r="BZ166" s="356"/>
      <c r="CA166" s="356"/>
      <c r="CB166" s="357"/>
      <c r="CC166" s="332"/>
      <c r="CD166" s="306"/>
      <c r="CE166" s="358"/>
    </row>
    <row r="167" customFormat="false" ht="12.9" hidden="false" customHeight="false" outlineLevel="0" collapsed="false">
      <c r="A167" s="287" t="n">
        <v>5</v>
      </c>
      <c r="B167" s="160" t="str">
        <f aca="false">CS!B71</f>
        <v>-</v>
      </c>
      <c r="C167" s="288" t="str">
        <f aca="false">IF(CS!D71=0,$A$1,CS!D71)</f>
        <v>-</v>
      </c>
      <c r="D167" s="288"/>
      <c r="E167" s="288" t="str">
        <f aca="false">IF(CS!G71=0,$A$1,CS!G71)</f>
        <v>-</v>
      </c>
      <c r="F167" s="288"/>
      <c r="G167" s="289" t="str">
        <f aca="false">CS!M71</f>
        <v>-</v>
      </c>
      <c r="H167" s="289"/>
      <c r="I167" s="290" t="str">
        <f aca="false">CS!O71</f>
        <v>-</v>
      </c>
      <c r="J167" s="290" t="str">
        <f aca="false">CS!Q71</f>
        <v>-</v>
      </c>
      <c r="K167" s="291" t="str">
        <f aca="false">IF(C167=$A$1,$A$1,IF(C167&gt;=$C$160,36/36,CS!J71/36))</f>
        <v>-</v>
      </c>
      <c r="L167" s="292" t="n">
        <f aca="false">IF($K167=$L$161/36,$I167,0)</f>
        <v>0</v>
      </c>
      <c r="M167" s="293" t="n">
        <f aca="false">IF($K167=$L$161/36,$J167,0)</f>
        <v>0</v>
      </c>
      <c r="N167" s="292" t="n">
        <f aca="false">IF($K167=$N$161/36,$I167,0)</f>
        <v>0</v>
      </c>
      <c r="O167" s="293" t="n">
        <f aca="false">IF($K167=$N$161/36,$J167,0)</f>
        <v>0</v>
      </c>
      <c r="P167" s="292" t="n">
        <f aca="false">IF($K167=$P$161/36,$I167,0)</f>
        <v>0</v>
      </c>
      <c r="Q167" s="293" t="n">
        <f aca="false">IF($K167=$P$161/36,$J167,0)</f>
        <v>0</v>
      </c>
      <c r="R167" s="292" t="n">
        <f aca="false">IF($K167=$R$161/36,$I167,0)</f>
        <v>0</v>
      </c>
      <c r="S167" s="293" t="n">
        <f aca="false">IF($K167=$R$161/36,$J167,0)</f>
        <v>0</v>
      </c>
      <c r="T167" s="292" t="n">
        <f aca="false">IF($K167=$T$161/36,$I167,0)</f>
        <v>0</v>
      </c>
      <c r="U167" s="293" t="n">
        <f aca="false">IF($K167=$T$161/36,$J167,0)</f>
        <v>0</v>
      </c>
      <c r="V167" s="292" t="n">
        <f aca="false">IF($K167=$V$161/36,$I167,0)</f>
        <v>0</v>
      </c>
      <c r="W167" s="293" t="n">
        <f aca="false">IF($K167=$V$161/36,$J167,0)</f>
        <v>0</v>
      </c>
      <c r="X167" s="292" t="n">
        <f aca="false">IF($K167=$X$161/36,$I167,0)</f>
        <v>0</v>
      </c>
      <c r="Y167" s="305" t="n">
        <f aca="false">IF($K167=$X$161/36,$J167,0)</f>
        <v>0</v>
      </c>
      <c r="Z167" s="239"/>
      <c r="AA167" s="155"/>
      <c r="AB167" s="155"/>
      <c r="AC167" s="306"/>
      <c r="AD167" s="175"/>
      <c r="AE167" s="209"/>
      <c r="AF167" s="307"/>
      <c r="AG167" s="239"/>
      <c r="AH167" s="155"/>
      <c r="AI167" s="155"/>
      <c r="AJ167" s="306"/>
      <c r="AK167" s="355"/>
      <c r="AL167" s="209"/>
      <c r="AM167" s="307"/>
      <c r="AN167" s="343"/>
      <c r="AO167" s="155"/>
      <c r="AP167" s="155"/>
      <c r="AQ167" s="306"/>
      <c r="AR167" s="355"/>
      <c r="AS167" s="209"/>
      <c r="AT167" s="307"/>
      <c r="AU167" s="343"/>
      <c r="AV167" s="155"/>
      <c r="AW167" s="155"/>
      <c r="AX167" s="306"/>
      <c r="AY167" s="355"/>
      <c r="AZ167" s="209"/>
      <c r="BA167" s="307"/>
      <c r="BB167" s="343"/>
      <c r="BC167" s="155"/>
      <c r="BD167" s="155"/>
      <c r="BE167" s="306"/>
      <c r="BF167" s="355"/>
      <c r="BG167" s="209"/>
      <c r="BH167" s="307"/>
      <c r="BI167" s="343"/>
      <c r="BJ167" s="155"/>
      <c r="BK167" s="155"/>
      <c r="BL167" s="306"/>
      <c r="BM167" s="355"/>
      <c r="BN167" s="209"/>
      <c r="BO167" s="307"/>
      <c r="BP167" s="343"/>
      <c r="BQ167" s="155"/>
      <c r="BR167" s="155"/>
      <c r="BS167" s="306"/>
      <c r="BT167" s="355"/>
      <c r="BU167" s="209"/>
      <c r="BV167" s="307"/>
      <c r="BW167" s="155"/>
      <c r="BX167" s="155"/>
      <c r="BY167" s="306"/>
      <c r="BZ167" s="356"/>
      <c r="CA167" s="356"/>
      <c r="CB167" s="357"/>
      <c r="CC167" s="332"/>
      <c r="CD167" s="306"/>
      <c r="CE167" s="358"/>
    </row>
    <row r="168" customFormat="false" ht="12.9" hidden="false" customHeight="false" outlineLevel="0" collapsed="false">
      <c r="A168" s="295" t="n">
        <v>6</v>
      </c>
      <c r="B168" s="160" t="str">
        <f aca="false">CS!B72</f>
        <v>-</v>
      </c>
      <c r="C168" s="288" t="str">
        <f aca="false">IF(CS!D72=0,$A$1,CS!D72)</f>
        <v>-</v>
      </c>
      <c r="D168" s="288"/>
      <c r="E168" s="288" t="str">
        <f aca="false">IF(CS!G72=0,$A$1,CS!G72)</f>
        <v>-</v>
      </c>
      <c r="F168" s="288"/>
      <c r="G168" s="289" t="str">
        <f aca="false">CS!M72</f>
        <v>-</v>
      </c>
      <c r="H168" s="289"/>
      <c r="I168" s="290" t="str">
        <f aca="false">CS!O72</f>
        <v>-</v>
      </c>
      <c r="J168" s="290" t="str">
        <f aca="false">CS!Q72</f>
        <v>-</v>
      </c>
      <c r="K168" s="291" t="str">
        <f aca="false">IF(C168=$A$1,$A$1,IF(C168&gt;=$C$160,36/36,CS!J72/36))</f>
        <v>-</v>
      </c>
      <c r="L168" s="292" t="n">
        <f aca="false">IF($K168=$L$161/36,$I168,0)</f>
        <v>0</v>
      </c>
      <c r="M168" s="293" t="n">
        <f aca="false">IF($K168=$L$161/36,$J168,0)</f>
        <v>0</v>
      </c>
      <c r="N168" s="292" t="n">
        <f aca="false">IF($K168=$N$161/36,$I168,0)</f>
        <v>0</v>
      </c>
      <c r="O168" s="293" t="n">
        <f aca="false">IF($K168=$N$161/36,$J168,0)</f>
        <v>0</v>
      </c>
      <c r="P168" s="292" t="n">
        <f aca="false">IF($K168=$P$161/36,$I168,0)</f>
        <v>0</v>
      </c>
      <c r="Q168" s="293" t="n">
        <f aca="false">IF($K168=$P$161/36,$J168,0)</f>
        <v>0</v>
      </c>
      <c r="R168" s="292" t="n">
        <f aca="false">IF($K168=$R$161/36,$I168,0)</f>
        <v>0</v>
      </c>
      <c r="S168" s="293" t="n">
        <f aca="false">IF($K168=$R$161/36,$J168,0)</f>
        <v>0</v>
      </c>
      <c r="T168" s="292" t="n">
        <f aca="false">IF($K168=$T$161/36,$I168,0)</f>
        <v>0</v>
      </c>
      <c r="U168" s="293" t="n">
        <f aca="false">IF($K168=$T$161/36,$J168,0)</f>
        <v>0</v>
      </c>
      <c r="V168" s="292" t="n">
        <f aca="false">IF($K168=$V$161/36,$I168,0)</f>
        <v>0</v>
      </c>
      <c r="W168" s="293" t="n">
        <f aca="false">IF($K168=$V$161/36,$J168,0)</f>
        <v>0</v>
      </c>
      <c r="X168" s="292" t="n">
        <f aca="false">IF($K168=$X$161/36,$I168,0)</f>
        <v>0</v>
      </c>
      <c r="Y168" s="305" t="n">
        <f aca="false">IF($K168=$X$161/36,$J168,0)</f>
        <v>0</v>
      </c>
      <c r="Z168" s="239"/>
      <c r="AA168" s="155"/>
      <c r="AB168" s="155"/>
      <c r="AC168" s="306"/>
      <c r="AD168" s="175"/>
      <c r="AE168" s="209"/>
      <c r="AF168" s="307"/>
      <c r="AG168" s="239"/>
      <c r="AH168" s="155"/>
      <c r="AI168" s="155"/>
      <c r="AJ168" s="306"/>
      <c r="AK168" s="355"/>
      <c r="AL168" s="209"/>
      <c r="AM168" s="307"/>
      <c r="AN168" s="343"/>
      <c r="AO168" s="155"/>
      <c r="AP168" s="155"/>
      <c r="AQ168" s="306"/>
      <c r="AR168" s="355"/>
      <c r="AS168" s="209"/>
      <c r="AT168" s="307"/>
      <c r="AU168" s="343"/>
      <c r="AV168" s="155"/>
      <c r="AW168" s="155"/>
      <c r="AX168" s="306"/>
      <c r="AY168" s="355"/>
      <c r="AZ168" s="209"/>
      <c r="BA168" s="307"/>
      <c r="BB168" s="343"/>
      <c r="BC168" s="155"/>
      <c r="BD168" s="155"/>
      <c r="BE168" s="306"/>
      <c r="BF168" s="355"/>
      <c r="BG168" s="209"/>
      <c r="BH168" s="307"/>
      <c r="BI168" s="343"/>
      <c r="BJ168" s="155"/>
      <c r="BK168" s="155"/>
      <c r="BL168" s="306"/>
      <c r="BM168" s="355"/>
      <c r="BN168" s="209"/>
      <c r="BO168" s="307"/>
      <c r="BP168" s="343"/>
      <c r="BQ168" s="155"/>
      <c r="BR168" s="155"/>
      <c r="BS168" s="306"/>
      <c r="BT168" s="355"/>
      <c r="BU168" s="209"/>
      <c r="BV168" s="307"/>
      <c r="BW168" s="155"/>
      <c r="BX168" s="155"/>
      <c r="BY168" s="306"/>
      <c r="BZ168" s="356"/>
      <c r="CA168" s="356"/>
      <c r="CB168" s="357"/>
      <c r="CC168" s="332"/>
      <c r="CD168" s="306"/>
      <c r="CE168" s="358"/>
    </row>
    <row r="169" customFormat="false" ht="12.9" hidden="false" customHeight="false" outlineLevel="0" collapsed="false">
      <c r="A169" s="287" t="n">
        <v>7</v>
      </c>
      <c r="B169" s="160" t="str">
        <f aca="false">CS!B73</f>
        <v>-</v>
      </c>
      <c r="C169" s="288" t="str">
        <f aca="false">IF(CS!D73=0,$A$1,CS!D73)</f>
        <v>-</v>
      </c>
      <c r="D169" s="288"/>
      <c r="E169" s="288" t="str">
        <f aca="false">IF(CS!G73=0,$A$1,CS!G73)</f>
        <v>-</v>
      </c>
      <c r="F169" s="288"/>
      <c r="G169" s="289" t="str">
        <f aca="false">CS!M73</f>
        <v>-</v>
      </c>
      <c r="H169" s="289"/>
      <c r="I169" s="290" t="str">
        <f aca="false">CS!O73</f>
        <v>-</v>
      </c>
      <c r="J169" s="290" t="str">
        <f aca="false">CS!Q73</f>
        <v>-</v>
      </c>
      <c r="K169" s="291" t="str">
        <f aca="false">IF(C169=$A$1,$A$1,IF(C169&gt;=$C$160,36/36,CS!J73/36))</f>
        <v>-</v>
      </c>
      <c r="L169" s="292" t="n">
        <f aca="false">IF($K169=$L$161/36,$I169,0)</f>
        <v>0</v>
      </c>
      <c r="M169" s="293" t="n">
        <f aca="false">IF($K169=$L$161/36,$J169,0)</f>
        <v>0</v>
      </c>
      <c r="N169" s="292" t="n">
        <f aca="false">IF($K169=$N$161/36,$I169,0)</f>
        <v>0</v>
      </c>
      <c r="O169" s="293" t="n">
        <f aca="false">IF($K169=$N$161/36,$J169,0)</f>
        <v>0</v>
      </c>
      <c r="P169" s="292" t="n">
        <f aca="false">IF($K169=$P$161/36,$I169,0)</f>
        <v>0</v>
      </c>
      <c r="Q169" s="293" t="n">
        <f aca="false">IF($K169=$P$161/36,$J169,0)</f>
        <v>0</v>
      </c>
      <c r="R169" s="292" t="n">
        <f aca="false">IF($K169=$R$161/36,$I169,0)</f>
        <v>0</v>
      </c>
      <c r="S169" s="293" t="n">
        <f aca="false">IF($K169=$R$161/36,$J169,0)</f>
        <v>0</v>
      </c>
      <c r="T169" s="292" t="n">
        <f aca="false">IF($K169=$T$161/36,$I169,0)</f>
        <v>0</v>
      </c>
      <c r="U169" s="293" t="n">
        <f aca="false">IF($K169=$T$161/36,$J169,0)</f>
        <v>0</v>
      </c>
      <c r="V169" s="292" t="n">
        <f aca="false">IF($K169=$V$161/36,$I169,0)</f>
        <v>0</v>
      </c>
      <c r="W169" s="293" t="n">
        <f aca="false">IF($K169=$V$161/36,$J169,0)</f>
        <v>0</v>
      </c>
      <c r="X169" s="292" t="n">
        <f aca="false">IF($K169=$X$161/36,$I169,0)</f>
        <v>0</v>
      </c>
      <c r="Y169" s="305" t="n">
        <f aca="false">IF($K169=$X$161/36,$J169,0)</f>
        <v>0</v>
      </c>
      <c r="Z169" s="239"/>
      <c r="AA169" s="155"/>
      <c r="AB169" s="155"/>
      <c r="AC169" s="306"/>
      <c r="AD169" s="175"/>
      <c r="AE169" s="209"/>
      <c r="AF169" s="307"/>
      <c r="AG169" s="239"/>
      <c r="AH169" s="155"/>
      <c r="AI169" s="155"/>
      <c r="AJ169" s="306"/>
      <c r="AK169" s="355"/>
      <c r="AL169" s="209"/>
      <c r="AM169" s="307"/>
      <c r="AN169" s="343"/>
      <c r="AO169" s="155"/>
      <c r="AP169" s="155"/>
      <c r="AQ169" s="306"/>
      <c r="AR169" s="355"/>
      <c r="AS169" s="209"/>
      <c r="AT169" s="307"/>
      <c r="AU169" s="343"/>
      <c r="AV169" s="155"/>
      <c r="AW169" s="155"/>
      <c r="AX169" s="306"/>
      <c r="AY169" s="355"/>
      <c r="AZ169" s="209"/>
      <c r="BA169" s="307"/>
      <c r="BB169" s="343"/>
      <c r="BC169" s="155"/>
      <c r="BD169" s="155"/>
      <c r="BE169" s="306"/>
      <c r="BF169" s="355"/>
      <c r="BG169" s="209"/>
      <c r="BH169" s="307"/>
      <c r="BI169" s="343"/>
      <c r="BJ169" s="155"/>
      <c r="BK169" s="155"/>
      <c r="BL169" s="306"/>
      <c r="BM169" s="355"/>
      <c r="BN169" s="209"/>
      <c r="BO169" s="307"/>
      <c r="BP169" s="343"/>
      <c r="BQ169" s="155"/>
      <c r="BR169" s="155"/>
      <c r="BS169" s="306"/>
      <c r="BT169" s="355"/>
      <c r="BU169" s="209"/>
      <c r="BV169" s="307"/>
      <c r="BW169" s="155"/>
      <c r="BX169" s="155"/>
      <c r="BY169" s="306"/>
      <c r="BZ169" s="356"/>
      <c r="CA169" s="356"/>
      <c r="CB169" s="357"/>
      <c r="CC169" s="332"/>
      <c r="CD169" s="306"/>
      <c r="CE169" s="358"/>
    </row>
    <row r="170" customFormat="false" ht="12.9" hidden="false" customHeight="false" outlineLevel="0" collapsed="false">
      <c r="A170" s="295" t="n">
        <v>8</v>
      </c>
      <c r="B170" s="160" t="str">
        <f aca="false">CS!B74</f>
        <v>-</v>
      </c>
      <c r="C170" s="288" t="str">
        <f aca="false">IF(CS!D74=0,$A$1,CS!D74)</f>
        <v>-</v>
      </c>
      <c r="D170" s="288"/>
      <c r="E170" s="288" t="str">
        <f aca="false">IF(CS!G74=0,$A$1,CS!G74)</f>
        <v>-</v>
      </c>
      <c r="F170" s="288"/>
      <c r="G170" s="289" t="str">
        <f aca="false">CS!M74</f>
        <v>-</v>
      </c>
      <c r="H170" s="289"/>
      <c r="I170" s="290" t="str">
        <f aca="false">CS!O74</f>
        <v>-</v>
      </c>
      <c r="J170" s="290" t="str">
        <f aca="false">CS!Q74</f>
        <v>-</v>
      </c>
      <c r="K170" s="291" t="str">
        <f aca="false">IF(C170=$A$1,$A$1,IF(C170&gt;=$C$160,36/36,CS!J74/36))</f>
        <v>-</v>
      </c>
      <c r="L170" s="292" t="n">
        <f aca="false">IF($K170=$L$161/36,$I170,0)</f>
        <v>0</v>
      </c>
      <c r="M170" s="293" t="n">
        <f aca="false">IF($K170=$L$161/36,$J170,0)</f>
        <v>0</v>
      </c>
      <c r="N170" s="292" t="n">
        <f aca="false">IF($K170=$N$161/36,$I170,0)</f>
        <v>0</v>
      </c>
      <c r="O170" s="293" t="n">
        <f aca="false">IF($K170=$N$161/36,$J170,0)</f>
        <v>0</v>
      </c>
      <c r="P170" s="292" t="n">
        <f aca="false">IF($K170=$P$161/36,$I170,0)</f>
        <v>0</v>
      </c>
      <c r="Q170" s="293" t="n">
        <f aca="false">IF($K170=$P$161/36,$J170,0)</f>
        <v>0</v>
      </c>
      <c r="R170" s="292" t="n">
        <f aca="false">IF($K170=$R$161/36,$I170,0)</f>
        <v>0</v>
      </c>
      <c r="S170" s="293" t="n">
        <f aca="false">IF($K170=$R$161/36,$J170,0)</f>
        <v>0</v>
      </c>
      <c r="T170" s="292" t="n">
        <f aca="false">IF($K170=$T$161/36,$I170,0)</f>
        <v>0</v>
      </c>
      <c r="U170" s="293" t="n">
        <f aca="false">IF($K170=$T$161/36,$J170,0)</f>
        <v>0</v>
      </c>
      <c r="V170" s="292" t="n">
        <f aca="false">IF($K170=$V$161/36,$I170,0)</f>
        <v>0</v>
      </c>
      <c r="W170" s="293" t="n">
        <f aca="false">IF($K170=$V$161/36,$J170,0)</f>
        <v>0</v>
      </c>
      <c r="X170" s="292" t="n">
        <f aca="false">IF($K170=$X$161/36,$I170,0)</f>
        <v>0</v>
      </c>
      <c r="Y170" s="305" t="n">
        <f aca="false">IF($K170=$X$161/36,$J170,0)</f>
        <v>0</v>
      </c>
      <c r="Z170" s="239"/>
      <c r="AA170" s="155"/>
      <c r="AB170" s="155"/>
      <c r="AC170" s="306"/>
      <c r="AD170" s="175"/>
      <c r="AE170" s="209"/>
      <c r="AF170" s="307"/>
      <c r="AG170" s="239"/>
      <c r="AH170" s="155"/>
      <c r="AI170" s="155"/>
      <c r="AJ170" s="306"/>
      <c r="AK170" s="355"/>
      <c r="AL170" s="209"/>
      <c r="AM170" s="307"/>
      <c r="AN170" s="343"/>
      <c r="AO170" s="155"/>
      <c r="AP170" s="155"/>
      <c r="AQ170" s="306"/>
      <c r="AR170" s="355"/>
      <c r="AS170" s="209"/>
      <c r="AT170" s="307"/>
      <c r="AU170" s="343"/>
      <c r="AV170" s="155"/>
      <c r="AW170" s="155"/>
      <c r="AX170" s="306"/>
      <c r="AY170" s="355"/>
      <c r="AZ170" s="209"/>
      <c r="BA170" s="307"/>
      <c r="BB170" s="343"/>
      <c r="BC170" s="155"/>
      <c r="BD170" s="155"/>
      <c r="BE170" s="306"/>
      <c r="BF170" s="355"/>
      <c r="BG170" s="209"/>
      <c r="BH170" s="307"/>
      <c r="BI170" s="343"/>
      <c r="BJ170" s="155"/>
      <c r="BK170" s="155"/>
      <c r="BL170" s="306"/>
      <c r="BM170" s="355"/>
      <c r="BN170" s="209"/>
      <c r="BO170" s="307"/>
      <c r="BP170" s="343"/>
      <c r="BQ170" s="155"/>
      <c r="BR170" s="155"/>
      <c r="BS170" s="306"/>
      <c r="BT170" s="355"/>
      <c r="BU170" s="209"/>
      <c r="BV170" s="307"/>
      <c r="BW170" s="155"/>
      <c r="BX170" s="155"/>
      <c r="BY170" s="306"/>
      <c r="BZ170" s="356"/>
      <c r="CA170" s="356"/>
      <c r="CB170" s="357"/>
      <c r="CC170" s="332"/>
      <c r="CD170" s="306"/>
      <c r="CE170" s="358"/>
    </row>
    <row r="171" customFormat="false" ht="12.9" hidden="false" customHeight="false" outlineLevel="0" collapsed="false">
      <c r="A171" s="287" t="n">
        <v>9</v>
      </c>
      <c r="B171" s="160" t="str">
        <f aca="false">CS!B75</f>
        <v>-</v>
      </c>
      <c r="C171" s="288" t="str">
        <f aca="false">IF(CS!D75=0,$A$1,CS!D75)</f>
        <v>-</v>
      </c>
      <c r="D171" s="288"/>
      <c r="E171" s="288" t="str">
        <f aca="false">IF(CS!G75=0,$A$1,CS!G75)</f>
        <v>-</v>
      </c>
      <c r="F171" s="288"/>
      <c r="G171" s="289" t="str">
        <f aca="false">CS!M75</f>
        <v>-</v>
      </c>
      <c r="H171" s="289"/>
      <c r="I171" s="290" t="str">
        <f aca="false">CS!O75</f>
        <v>-</v>
      </c>
      <c r="J171" s="290" t="str">
        <f aca="false">CS!Q75</f>
        <v>-</v>
      </c>
      <c r="K171" s="291" t="str">
        <f aca="false">IF(C171=$A$1,$A$1,IF(C171&gt;=$C$160,36/36,CS!J75/36))</f>
        <v>-</v>
      </c>
      <c r="L171" s="292" t="n">
        <f aca="false">IF($K171=$L$161/36,$I171,0)</f>
        <v>0</v>
      </c>
      <c r="M171" s="293" t="n">
        <f aca="false">IF($K171=$L$161/36,$J171,0)</f>
        <v>0</v>
      </c>
      <c r="N171" s="292" t="n">
        <f aca="false">IF($K171=$N$161/36,$I171,0)</f>
        <v>0</v>
      </c>
      <c r="O171" s="293" t="n">
        <f aca="false">IF($K171=$N$161/36,$J171,0)</f>
        <v>0</v>
      </c>
      <c r="P171" s="292" t="n">
        <f aca="false">IF($K171=$P$161/36,$I171,0)</f>
        <v>0</v>
      </c>
      <c r="Q171" s="293" t="n">
        <f aca="false">IF($K171=$P$161/36,$J171,0)</f>
        <v>0</v>
      </c>
      <c r="R171" s="292" t="n">
        <f aca="false">IF($K171=$R$161/36,$I171,0)</f>
        <v>0</v>
      </c>
      <c r="S171" s="293" t="n">
        <f aca="false">IF($K171=$R$161/36,$J171,0)</f>
        <v>0</v>
      </c>
      <c r="T171" s="292" t="n">
        <f aca="false">IF($K171=$T$161/36,$I171,0)</f>
        <v>0</v>
      </c>
      <c r="U171" s="293" t="n">
        <f aca="false">IF($K171=$T$161/36,$J171,0)</f>
        <v>0</v>
      </c>
      <c r="V171" s="292" t="n">
        <f aca="false">IF($K171=$V$161/36,$I171,0)</f>
        <v>0</v>
      </c>
      <c r="W171" s="293" t="n">
        <f aca="false">IF($K171=$V$161/36,$J171,0)</f>
        <v>0</v>
      </c>
      <c r="X171" s="292" t="n">
        <f aca="false">IF($K171=$X$161/36,$I171,0)</f>
        <v>0</v>
      </c>
      <c r="Y171" s="305" t="n">
        <f aca="false">IF($K171=$X$161/36,$J171,0)</f>
        <v>0</v>
      </c>
      <c r="Z171" s="239"/>
      <c r="AA171" s="155"/>
      <c r="AB171" s="155"/>
      <c r="AC171" s="306"/>
      <c r="AD171" s="175"/>
      <c r="AE171" s="209"/>
      <c r="AF171" s="307"/>
      <c r="AG171" s="239"/>
      <c r="AH171" s="155"/>
      <c r="AI171" s="155"/>
      <c r="AJ171" s="306"/>
      <c r="AK171" s="355"/>
      <c r="AL171" s="209"/>
      <c r="AM171" s="307"/>
      <c r="AN171" s="343"/>
      <c r="AO171" s="155"/>
      <c r="AP171" s="155"/>
      <c r="AQ171" s="306"/>
      <c r="AR171" s="355"/>
      <c r="AS171" s="209"/>
      <c r="AT171" s="307"/>
      <c r="AU171" s="343"/>
      <c r="AV171" s="155"/>
      <c r="AW171" s="155"/>
      <c r="AX171" s="306"/>
      <c r="AY171" s="355"/>
      <c r="AZ171" s="209"/>
      <c r="BA171" s="307"/>
      <c r="BB171" s="343"/>
      <c r="BC171" s="155"/>
      <c r="BD171" s="155"/>
      <c r="BE171" s="306"/>
      <c r="BF171" s="355"/>
      <c r="BG171" s="209"/>
      <c r="BH171" s="307"/>
      <c r="BI171" s="343"/>
      <c r="BJ171" s="155"/>
      <c r="BK171" s="155"/>
      <c r="BL171" s="306"/>
      <c r="BM171" s="355"/>
      <c r="BN171" s="209"/>
      <c r="BO171" s="307"/>
      <c r="BP171" s="343"/>
      <c r="BQ171" s="155"/>
      <c r="BR171" s="155"/>
      <c r="BS171" s="306"/>
      <c r="BT171" s="355"/>
      <c r="BU171" s="209"/>
      <c r="BV171" s="307"/>
      <c r="BW171" s="155"/>
      <c r="BX171" s="155"/>
      <c r="BY171" s="306"/>
      <c r="BZ171" s="356"/>
      <c r="CA171" s="356"/>
      <c r="CB171" s="357"/>
      <c r="CC171" s="332"/>
      <c r="CD171" s="306"/>
      <c r="CE171" s="358"/>
    </row>
    <row r="172" customFormat="false" ht="12.9" hidden="false" customHeight="false" outlineLevel="0" collapsed="false">
      <c r="A172" s="295" t="n">
        <v>10</v>
      </c>
      <c r="B172" s="160" t="str">
        <f aca="false">CS!B76</f>
        <v>-</v>
      </c>
      <c r="C172" s="288" t="str">
        <f aca="false">IF(CS!D76=0,$A$1,CS!D76)</f>
        <v>-</v>
      </c>
      <c r="D172" s="288"/>
      <c r="E172" s="288" t="str">
        <f aca="false">IF(CS!G76=0,$A$1,CS!G76)</f>
        <v>-</v>
      </c>
      <c r="F172" s="288"/>
      <c r="G172" s="289" t="str">
        <f aca="false">CS!M76</f>
        <v>-</v>
      </c>
      <c r="H172" s="289"/>
      <c r="I172" s="290" t="str">
        <f aca="false">CS!O76</f>
        <v>-</v>
      </c>
      <c r="J172" s="290" t="str">
        <f aca="false">CS!Q76</f>
        <v>-</v>
      </c>
      <c r="K172" s="291" t="str">
        <f aca="false">IF(C172=$A$1,$A$1,IF(C172&gt;=$C$160,36/36,CS!J76/36))</f>
        <v>-</v>
      </c>
      <c r="L172" s="292" t="n">
        <f aca="false">IF($K172=$L$161/36,$I172,0)</f>
        <v>0</v>
      </c>
      <c r="M172" s="293" t="n">
        <f aca="false">IF($K172=$L$161/36,$J172,0)</f>
        <v>0</v>
      </c>
      <c r="N172" s="292" t="n">
        <f aca="false">IF($K172=$N$161/36,$I172,0)</f>
        <v>0</v>
      </c>
      <c r="O172" s="293" t="n">
        <f aca="false">IF($K172=$N$161/36,$J172,0)</f>
        <v>0</v>
      </c>
      <c r="P172" s="292" t="n">
        <f aca="false">IF($K172=$P$161/36,$I172,0)</f>
        <v>0</v>
      </c>
      <c r="Q172" s="293" t="n">
        <f aca="false">IF($K172=$P$161/36,$J172,0)</f>
        <v>0</v>
      </c>
      <c r="R172" s="292" t="n">
        <f aca="false">IF($K172=$R$161/36,$I172,0)</f>
        <v>0</v>
      </c>
      <c r="S172" s="293" t="n">
        <f aca="false">IF($K172=$R$161/36,$J172,0)</f>
        <v>0</v>
      </c>
      <c r="T172" s="292" t="n">
        <f aca="false">IF($K172=$T$161/36,$I172,0)</f>
        <v>0</v>
      </c>
      <c r="U172" s="293" t="n">
        <f aca="false">IF($K172=$T$161/36,$J172,0)</f>
        <v>0</v>
      </c>
      <c r="V172" s="292" t="n">
        <f aca="false">IF($K172=$V$161/36,$I172,0)</f>
        <v>0</v>
      </c>
      <c r="W172" s="293" t="n">
        <f aca="false">IF($K172=$V$161/36,$J172,0)</f>
        <v>0</v>
      </c>
      <c r="X172" s="292" t="n">
        <f aca="false">IF($K172=$X$161/36,$I172,0)</f>
        <v>0</v>
      </c>
      <c r="Y172" s="305" t="n">
        <f aca="false">IF($K172=$X$161/36,$J172,0)</f>
        <v>0</v>
      </c>
      <c r="Z172" s="239"/>
      <c r="AA172" s="155"/>
      <c r="AB172" s="155"/>
      <c r="AC172" s="306"/>
      <c r="AD172" s="175"/>
      <c r="AE172" s="209"/>
      <c r="AF172" s="307"/>
      <c r="AG172" s="239"/>
      <c r="AH172" s="155"/>
      <c r="AI172" s="155"/>
      <c r="AJ172" s="306"/>
      <c r="AK172" s="355"/>
      <c r="AL172" s="209"/>
      <c r="AM172" s="307"/>
      <c r="AN172" s="343"/>
      <c r="AO172" s="155"/>
      <c r="AP172" s="155"/>
      <c r="AQ172" s="306"/>
      <c r="AR172" s="355"/>
      <c r="AS172" s="209"/>
      <c r="AT172" s="307"/>
      <c r="AU172" s="343"/>
      <c r="AV172" s="155"/>
      <c r="AW172" s="155"/>
      <c r="AX172" s="306"/>
      <c r="AY172" s="355"/>
      <c r="AZ172" s="209"/>
      <c r="BA172" s="307"/>
      <c r="BB172" s="343"/>
      <c r="BC172" s="155"/>
      <c r="BD172" s="155"/>
      <c r="BE172" s="306"/>
      <c r="BF172" s="355"/>
      <c r="BG172" s="209"/>
      <c r="BH172" s="307"/>
      <c r="BI172" s="343"/>
      <c r="BJ172" s="155"/>
      <c r="BK172" s="155"/>
      <c r="BL172" s="306"/>
      <c r="BM172" s="355"/>
      <c r="BN172" s="209"/>
      <c r="BO172" s="307"/>
      <c r="BP172" s="343"/>
      <c r="BQ172" s="155"/>
      <c r="BR172" s="155"/>
      <c r="BS172" s="306"/>
      <c r="BT172" s="355"/>
      <c r="BU172" s="209"/>
      <c r="BV172" s="307"/>
      <c r="BW172" s="155"/>
      <c r="BX172" s="155"/>
      <c r="BY172" s="306"/>
      <c r="BZ172" s="356"/>
      <c r="CA172" s="356"/>
      <c r="CB172" s="357"/>
      <c r="CC172" s="332"/>
      <c r="CD172" s="306"/>
      <c r="CE172" s="358"/>
    </row>
    <row r="173" customFormat="false" ht="12.9" hidden="false" customHeight="false" outlineLevel="0" collapsed="false">
      <c r="A173" s="287" t="n">
        <v>11</v>
      </c>
      <c r="B173" s="160" t="str">
        <f aca="false">CS!B77</f>
        <v>-</v>
      </c>
      <c r="C173" s="288" t="str">
        <f aca="false">IF(CS!D77=0,$A$1,CS!D77)</f>
        <v>-</v>
      </c>
      <c r="D173" s="288"/>
      <c r="E173" s="288" t="str">
        <f aca="false">IF(CS!G77=0,$A$1,CS!G77)</f>
        <v>-</v>
      </c>
      <c r="F173" s="288"/>
      <c r="G173" s="289" t="str">
        <f aca="false">CS!M77</f>
        <v>-</v>
      </c>
      <c r="H173" s="289"/>
      <c r="I173" s="290" t="str">
        <f aca="false">CS!O77</f>
        <v>-</v>
      </c>
      <c r="J173" s="290" t="str">
        <f aca="false">CS!Q77</f>
        <v>-</v>
      </c>
      <c r="K173" s="291" t="str">
        <f aca="false">IF(C173=$A$1,$A$1,IF(C173&gt;=$C$160,36/36,CS!J77/36))</f>
        <v>-</v>
      </c>
      <c r="L173" s="292" t="n">
        <f aca="false">IF($K173=$L$161/36,$I173,0)</f>
        <v>0</v>
      </c>
      <c r="M173" s="293" t="n">
        <f aca="false">IF($K173=$L$161/36,$J173,0)</f>
        <v>0</v>
      </c>
      <c r="N173" s="292" t="n">
        <f aca="false">IF($K173=$N$161/36,$I173,0)</f>
        <v>0</v>
      </c>
      <c r="O173" s="293" t="n">
        <f aca="false">IF($K173=$N$161/36,$J173,0)</f>
        <v>0</v>
      </c>
      <c r="P173" s="292" t="n">
        <f aca="false">IF($K173=$P$161/36,$I173,0)</f>
        <v>0</v>
      </c>
      <c r="Q173" s="293" t="n">
        <f aca="false">IF($K173=$P$161/36,$J173,0)</f>
        <v>0</v>
      </c>
      <c r="R173" s="292" t="n">
        <f aca="false">IF($K173=$R$161/36,$I173,0)</f>
        <v>0</v>
      </c>
      <c r="S173" s="293" t="n">
        <f aca="false">IF($K173=$R$161/36,$J173,0)</f>
        <v>0</v>
      </c>
      <c r="T173" s="292" t="n">
        <f aca="false">IF($K173=$T$161/36,$I173,0)</f>
        <v>0</v>
      </c>
      <c r="U173" s="293" t="n">
        <f aca="false">IF($K173=$T$161/36,$J173,0)</f>
        <v>0</v>
      </c>
      <c r="V173" s="292" t="n">
        <f aca="false">IF($K173=$V$161/36,$I173,0)</f>
        <v>0</v>
      </c>
      <c r="W173" s="293" t="n">
        <f aca="false">IF($K173=$V$161/36,$J173,0)</f>
        <v>0</v>
      </c>
      <c r="X173" s="292" t="n">
        <f aca="false">IF($K173=$X$161/36,$I173,0)</f>
        <v>0</v>
      </c>
      <c r="Y173" s="305" t="n">
        <f aca="false">IF($K173=$X$161/36,$J173,0)</f>
        <v>0</v>
      </c>
      <c r="Z173" s="239"/>
      <c r="AA173" s="155"/>
      <c r="AB173" s="155"/>
      <c r="AC173" s="306"/>
      <c r="AD173" s="175"/>
      <c r="AE173" s="209"/>
      <c r="AF173" s="307"/>
      <c r="AG173" s="239"/>
      <c r="AH173" s="155"/>
      <c r="AI173" s="155"/>
      <c r="AJ173" s="306"/>
      <c r="AK173" s="355"/>
      <c r="AL173" s="209"/>
      <c r="AM173" s="307"/>
      <c r="AN173" s="343"/>
      <c r="AO173" s="155"/>
      <c r="AP173" s="155"/>
      <c r="AQ173" s="306"/>
      <c r="AR173" s="355"/>
      <c r="AS173" s="209"/>
      <c r="AT173" s="307"/>
      <c r="AU173" s="343"/>
      <c r="AV173" s="155"/>
      <c r="AW173" s="155"/>
      <c r="AX173" s="306"/>
      <c r="AY173" s="355"/>
      <c r="AZ173" s="209"/>
      <c r="BA173" s="307"/>
      <c r="BB173" s="343"/>
      <c r="BC173" s="155"/>
      <c r="BD173" s="155"/>
      <c r="BE173" s="306"/>
      <c r="BF173" s="355"/>
      <c r="BG173" s="209"/>
      <c r="BH173" s="307"/>
      <c r="BI173" s="343"/>
      <c r="BJ173" s="155"/>
      <c r="BK173" s="155"/>
      <c r="BL173" s="306"/>
      <c r="BM173" s="355"/>
      <c r="BN173" s="209"/>
      <c r="BO173" s="307"/>
      <c r="BP173" s="343"/>
      <c r="BQ173" s="155"/>
      <c r="BR173" s="155"/>
      <c r="BS173" s="306"/>
      <c r="BT173" s="355"/>
      <c r="BU173" s="209"/>
      <c r="BV173" s="307"/>
      <c r="BW173" s="155"/>
      <c r="BX173" s="155"/>
      <c r="BY173" s="306"/>
      <c r="BZ173" s="356"/>
      <c r="CA173" s="356"/>
      <c r="CB173" s="357"/>
      <c r="CC173" s="332"/>
      <c r="CD173" s="306"/>
      <c r="CE173" s="358"/>
    </row>
    <row r="174" customFormat="false" ht="12.9" hidden="false" customHeight="false" outlineLevel="0" collapsed="false">
      <c r="A174" s="295" t="n">
        <v>12</v>
      </c>
      <c r="B174" s="160" t="str">
        <f aca="false">CS!B78</f>
        <v>-</v>
      </c>
      <c r="C174" s="288" t="str">
        <f aca="false">IF(CS!D78=0,$A$1,CS!D78)</f>
        <v>-</v>
      </c>
      <c r="D174" s="288"/>
      <c r="E174" s="288" t="str">
        <f aca="false">IF(CS!G78=0,$A$1,CS!G78)</f>
        <v>-</v>
      </c>
      <c r="F174" s="288"/>
      <c r="G174" s="289" t="str">
        <f aca="false">CS!M78</f>
        <v>-</v>
      </c>
      <c r="H174" s="289"/>
      <c r="I174" s="290" t="str">
        <f aca="false">CS!O78</f>
        <v>-</v>
      </c>
      <c r="J174" s="290" t="str">
        <f aca="false">CS!Q78</f>
        <v>-</v>
      </c>
      <c r="K174" s="291" t="str">
        <f aca="false">IF(C174=$A$1,$A$1,IF(C174&gt;=$C$160,36/36,CS!J78/36))</f>
        <v>-</v>
      </c>
      <c r="L174" s="292" t="n">
        <f aca="false">IF($K174=$L$161/36,$I174,0)</f>
        <v>0</v>
      </c>
      <c r="M174" s="293" t="n">
        <f aca="false">IF($K174=$L$161/36,$J174,0)</f>
        <v>0</v>
      </c>
      <c r="N174" s="292" t="n">
        <f aca="false">IF($K174=$N$161/36,$I174,0)</f>
        <v>0</v>
      </c>
      <c r="O174" s="293" t="n">
        <f aca="false">IF($K174=$N$161/36,$J174,0)</f>
        <v>0</v>
      </c>
      <c r="P174" s="292" t="n">
        <f aca="false">IF($K174=$P$161/36,$I174,0)</f>
        <v>0</v>
      </c>
      <c r="Q174" s="293" t="n">
        <f aca="false">IF($K174=$P$161/36,$J174,0)</f>
        <v>0</v>
      </c>
      <c r="R174" s="292" t="n">
        <f aca="false">IF($K174=$R$161/36,$I174,0)</f>
        <v>0</v>
      </c>
      <c r="S174" s="293" t="n">
        <f aca="false">IF($K174=$R$161/36,$J174,0)</f>
        <v>0</v>
      </c>
      <c r="T174" s="292" t="n">
        <f aca="false">IF($K174=$T$161/36,$I174,0)</f>
        <v>0</v>
      </c>
      <c r="U174" s="293" t="n">
        <f aca="false">IF($K174=$T$161/36,$J174,0)</f>
        <v>0</v>
      </c>
      <c r="V174" s="292" t="n">
        <f aca="false">IF($K174=$V$161/36,$I174,0)</f>
        <v>0</v>
      </c>
      <c r="W174" s="293" t="n">
        <f aca="false">IF($K174=$V$161/36,$J174,0)</f>
        <v>0</v>
      </c>
      <c r="X174" s="292" t="n">
        <f aca="false">IF($K174=$X$161/36,$I174,0)</f>
        <v>0</v>
      </c>
      <c r="Y174" s="305" t="n">
        <f aca="false">IF($K174=$X$161/36,$J174,0)</f>
        <v>0</v>
      </c>
      <c r="Z174" s="239"/>
      <c r="AA174" s="155"/>
      <c r="AB174" s="155"/>
      <c r="AC174" s="306"/>
      <c r="AD174" s="175"/>
      <c r="AE174" s="209"/>
      <c r="AF174" s="307"/>
      <c r="AG174" s="239"/>
      <c r="AH174" s="155"/>
      <c r="AI174" s="155"/>
      <c r="AJ174" s="306"/>
      <c r="AK174" s="355"/>
      <c r="AL174" s="209"/>
      <c r="AM174" s="307"/>
      <c r="AN174" s="343"/>
      <c r="AO174" s="155"/>
      <c r="AP174" s="155"/>
      <c r="AQ174" s="306"/>
      <c r="AR174" s="355"/>
      <c r="AS174" s="209"/>
      <c r="AT174" s="307"/>
      <c r="AU174" s="343"/>
      <c r="AV174" s="155"/>
      <c r="AW174" s="155"/>
      <c r="AX174" s="306"/>
      <c r="AY174" s="355"/>
      <c r="AZ174" s="209"/>
      <c r="BA174" s="307"/>
      <c r="BB174" s="343"/>
      <c r="BC174" s="155"/>
      <c r="BD174" s="155"/>
      <c r="BE174" s="306"/>
      <c r="BF174" s="355"/>
      <c r="BG174" s="209"/>
      <c r="BH174" s="307"/>
      <c r="BI174" s="343"/>
      <c r="BJ174" s="155"/>
      <c r="BK174" s="155"/>
      <c r="BL174" s="306"/>
      <c r="BM174" s="355"/>
      <c r="BN174" s="209"/>
      <c r="BO174" s="307"/>
      <c r="BP174" s="343"/>
      <c r="BQ174" s="155"/>
      <c r="BR174" s="155"/>
      <c r="BS174" s="306"/>
      <c r="BT174" s="355"/>
      <c r="BU174" s="209"/>
      <c r="BV174" s="307"/>
      <c r="BW174" s="155"/>
      <c r="BX174" s="155"/>
      <c r="BY174" s="306"/>
      <c r="BZ174" s="356"/>
      <c r="CA174" s="356"/>
      <c r="CB174" s="357"/>
      <c r="CC174" s="332"/>
      <c r="CD174" s="306"/>
      <c r="CE174" s="358"/>
    </row>
    <row r="175" customFormat="false" ht="12.9" hidden="false" customHeight="false" outlineLevel="0" collapsed="false">
      <c r="A175" s="287" t="n">
        <v>13</v>
      </c>
      <c r="B175" s="160" t="str">
        <f aca="false">CS!B79</f>
        <v>-</v>
      </c>
      <c r="C175" s="288" t="str">
        <f aca="false">IF(CS!D79=0,$A$1,CS!D79)</f>
        <v>-</v>
      </c>
      <c r="D175" s="288"/>
      <c r="E175" s="288" t="str">
        <f aca="false">IF(CS!G79=0,$A$1,CS!G79)</f>
        <v>-</v>
      </c>
      <c r="F175" s="288"/>
      <c r="G175" s="289" t="str">
        <f aca="false">CS!M79</f>
        <v>-</v>
      </c>
      <c r="H175" s="289"/>
      <c r="I175" s="290" t="str">
        <f aca="false">CS!O79</f>
        <v>-</v>
      </c>
      <c r="J175" s="290" t="str">
        <f aca="false">CS!Q79</f>
        <v>-</v>
      </c>
      <c r="K175" s="291" t="str">
        <f aca="false">IF(C175=$A$1,$A$1,IF(C175&gt;=$C$160,36/36,CS!J79/36))</f>
        <v>-</v>
      </c>
      <c r="L175" s="292" t="n">
        <f aca="false">IF($K175=$L$161/36,$I175,0)</f>
        <v>0</v>
      </c>
      <c r="M175" s="293" t="n">
        <f aca="false">IF($K175=$L$161/36,$J175,0)</f>
        <v>0</v>
      </c>
      <c r="N175" s="292" t="n">
        <f aca="false">IF($K175=$N$161/36,$I175,0)</f>
        <v>0</v>
      </c>
      <c r="O175" s="293" t="n">
        <f aca="false">IF($K175=$N$161/36,$J175,0)</f>
        <v>0</v>
      </c>
      <c r="P175" s="292" t="n">
        <f aca="false">IF($K175=$P$161/36,$I175,0)</f>
        <v>0</v>
      </c>
      <c r="Q175" s="293" t="n">
        <f aca="false">IF($K175=$P$161/36,$J175,0)</f>
        <v>0</v>
      </c>
      <c r="R175" s="292" t="n">
        <f aca="false">IF($K175=$R$161/36,$I175,0)</f>
        <v>0</v>
      </c>
      <c r="S175" s="293" t="n">
        <f aca="false">IF($K175=$R$161/36,$J175,0)</f>
        <v>0</v>
      </c>
      <c r="T175" s="292" t="n">
        <f aca="false">IF($K175=$T$161/36,$I175,0)</f>
        <v>0</v>
      </c>
      <c r="U175" s="293" t="n">
        <f aca="false">IF($K175=$T$161/36,$J175,0)</f>
        <v>0</v>
      </c>
      <c r="V175" s="292" t="n">
        <f aca="false">IF($K175=$V$161/36,$I175,0)</f>
        <v>0</v>
      </c>
      <c r="W175" s="293" t="n">
        <f aca="false">IF($K175=$V$161/36,$J175,0)</f>
        <v>0</v>
      </c>
      <c r="X175" s="292" t="n">
        <f aca="false">IF($K175=$X$161/36,$I175,0)</f>
        <v>0</v>
      </c>
      <c r="Y175" s="305" t="n">
        <f aca="false">IF($K175=$X$161/36,$J175,0)</f>
        <v>0</v>
      </c>
      <c r="Z175" s="239"/>
      <c r="AA175" s="155"/>
      <c r="AB175" s="155"/>
      <c r="AC175" s="306"/>
      <c r="AD175" s="175"/>
      <c r="AE175" s="209"/>
      <c r="AF175" s="307"/>
      <c r="AG175" s="239"/>
      <c r="AH175" s="155"/>
      <c r="AI175" s="155"/>
      <c r="AJ175" s="306"/>
      <c r="AK175" s="355"/>
      <c r="AL175" s="209"/>
      <c r="AM175" s="307"/>
      <c r="AN175" s="343"/>
      <c r="AO175" s="155"/>
      <c r="AP175" s="155"/>
      <c r="AQ175" s="306"/>
      <c r="AR175" s="355"/>
      <c r="AS175" s="209"/>
      <c r="AT175" s="307"/>
      <c r="AU175" s="343"/>
      <c r="AV175" s="155"/>
      <c r="AW175" s="155"/>
      <c r="AX175" s="306"/>
      <c r="AY175" s="355"/>
      <c r="AZ175" s="209"/>
      <c r="BA175" s="307"/>
      <c r="BB175" s="343"/>
      <c r="BC175" s="155"/>
      <c r="BD175" s="155"/>
      <c r="BE175" s="306"/>
      <c r="BF175" s="355"/>
      <c r="BG175" s="209"/>
      <c r="BH175" s="307"/>
      <c r="BI175" s="343"/>
      <c r="BJ175" s="155"/>
      <c r="BK175" s="155"/>
      <c r="BL175" s="306"/>
      <c r="BM175" s="355"/>
      <c r="BN175" s="209"/>
      <c r="BO175" s="307"/>
      <c r="BP175" s="343"/>
      <c r="BQ175" s="155"/>
      <c r="BR175" s="155"/>
      <c r="BS175" s="306"/>
      <c r="BT175" s="355"/>
      <c r="BU175" s="209"/>
      <c r="BV175" s="307"/>
      <c r="BW175" s="155"/>
      <c r="BX175" s="155"/>
      <c r="BY175" s="306"/>
      <c r="BZ175" s="356"/>
      <c r="CA175" s="356"/>
      <c r="CB175" s="357"/>
      <c r="CC175" s="332"/>
      <c r="CD175" s="306"/>
      <c r="CE175" s="358"/>
    </row>
    <row r="176" customFormat="false" ht="12.9" hidden="false" customHeight="false" outlineLevel="0" collapsed="false">
      <c r="A176" s="295" t="n">
        <v>14</v>
      </c>
      <c r="B176" s="160" t="str">
        <f aca="false">CS!B80</f>
        <v>-</v>
      </c>
      <c r="C176" s="288" t="str">
        <f aca="false">IF(CS!D80=0,$A$1,CS!D80)</f>
        <v>-</v>
      </c>
      <c r="D176" s="288"/>
      <c r="E176" s="288" t="str">
        <f aca="false">IF(CS!G80=0,$A$1,CS!G80)</f>
        <v>-</v>
      </c>
      <c r="F176" s="288"/>
      <c r="G176" s="289" t="str">
        <f aca="false">CS!M80</f>
        <v>-</v>
      </c>
      <c r="H176" s="289"/>
      <c r="I176" s="290" t="str">
        <f aca="false">CS!O80</f>
        <v>-</v>
      </c>
      <c r="J176" s="290" t="str">
        <f aca="false">CS!Q80</f>
        <v>-</v>
      </c>
      <c r="K176" s="291" t="str">
        <f aca="false">IF(C176=$A$1,$A$1,IF(C176&gt;=$C$160,36/36,CS!J80/36))</f>
        <v>-</v>
      </c>
      <c r="L176" s="292" t="n">
        <f aca="false">IF($K176=$L$161/36,$I176,0)</f>
        <v>0</v>
      </c>
      <c r="M176" s="293" t="n">
        <f aca="false">IF($K176=$L$161/36,$J176,0)</f>
        <v>0</v>
      </c>
      <c r="N176" s="292" t="n">
        <f aca="false">IF($K176=$N$161/36,$I176,0)</f>
        <v>0</v>
      </c>
      <c r="O176" s="293" t="n">
        <f aca="false">IF($K176=$N$161/36,$J176,0)</f>
        <v>0</v>
      </c>
      <c r="P176" s="292" t="n">
        <f aca="false">IF($K176=$P$161/36,$I176,0)</f>
        <v>0</v>
      </c>
      <c r="Q176" s="293" t="n">
        <f aca="false">IF($K176=$P$161/36,$J176,0)</f>
        <v>0</v>
      </c>
      <c r="R176" s="292" t="n">
        <f aca="false">IF($K176=$R$161/36,$I176,0)</f>
        <v>0</v>
      </c>
      <c r="S176" s="293" t="n">
        <f aca="false">IF($K176=$R$161/36,$J176,0)</f>
        <v>0</v>
      </c>
      <c r="T176" s="292" t="n">
        <f aca="false">IF($K176=$T$161/36,$I176,0)</f>
        <v>0</v>
      </c>
      <c r="U176" s="293" t="n">
        <f aca="false">IF($K176=$T$161/36,$J176,0)</f>
        <v>0</v>
      </c>
      <c r="V176" s="292" t="n">
        <f aca="false">IF($K176=$V$161/36,$I176,0)</f>
        <v>0</v>
      </c>
      <c r="W176" s="293" t="n">
        <f aca="false">IF($K176=$V$161/36,$J176,0)</f>
        <v>0</v>
      </c>
      <c r="X176" s="292" t="n">
        <f aca="false">IF($K176=$X$161/36,$I176,0)</f>
        <v>0</v>
      </c>
      <c r="Y176" s="305" t="n">
        <f aca="false">IF($K176=$X$161/36,$J176,0)</f>
        <v>0</v>
      </c>
      <c r="Z176" s="239"/>
      <c r="AA176" s="155"/>
      <c r="AB176" s="155"/>
      <c r="AC176" s="306"/>
      <c r="AD176" s="175"/>
      <c r="AE176" s="209"/>
      <c r="AF176" s="307"/>
      <c r="AG176" s="239"/>
      <c r="AH176" s="155"/>
      <c r="AI176" s="155"/>
      <c r="AJ176" s="306"/>
      <c r="AK176" s="355"/>
      <c r="AL176" s="209"/>
      <c r="AM176" s="307"/>
      <c r="AN176" s="343"/>
      <c r="AO176" s="155"/>
      <c r="AP176" s="155"/>
      <c r="AQ176" s="306"/>
      <c r="AR176" s="355"/>
      <c r="AS176" s="209"/>
      <c r="AT176" s="307"/>
      <c r="AU176" s="343"/>
      <c r="AV176" s="155"/>
      <c r="AW176" s="155"/>
      <c r="AX176" s="306"/>
      <c r="AY176" s="355"/>
      <c r="AZ176" s="209"/>
      <c r="BA176" s="307"/>
      <c r="BB176" s="343"/>
      <c r="BC176" s="155"/>
      <c r="BD176" s="155"/>
      <c r="BE176" s="306"/>
      <c r="BF176" s="355"/>
      <c r="BG176" s="209"/>
      <c r="BH176" s="307"/>
      <c r="BI176" s="343"/>
      <c r="BJ176" s="155"/>
      <c r="BK176" s="155"/>
      <c r="BL176" s="306"/>
      <c r="BM176" s="355"/>
      <c r="BN176" s="209"/>
      <c r="BO176" s="307"/>
      <c r="BP176" s="343"/>
      <c r="BQ176" s="155"/>
      <c r="BR176" s="155"/>
      <c r="BS176" s="306"/>
      <c r="BT176" s="355"/>
      <c r="BU176" s="209"/>
      <c r="BV176" s="307"/>
      <c r="BW176" s="155"/>
      <c r="BX176" s="155"/>
      <c r="BY176" s="306"/>
      <c r="BZ176" s="356"/>
      <c r="CA176" s="356"/>
      <c r="CB176" s="357"/>
      <c r="CC176" s="332"/>
      <c r="CD176" s="306"/>
      <c r="CE176" s="358"/>
    </row>
    <row r="177" customFormat="false" ht="12.9" hidden="false" customHeight="false" outlineLevel="0" collapsed="false">
      <c r="A177" s="287" t="n">
        <v>15</v>
      </c>
      <c r="B177" s="160" t="str">
        <f aca="false">CS!B81</f>
        <v>-</v>
      </c>
      <c r="C177" s="288" t="str">
        <f aca="false">IF(CS!D81=0,$A$1,CS!D81)</f>
        <v>-</v>
      </c>
      <c r="D177" s="288"/>
      <c r="E177" s="288" t="str">
        <f aca="false">IF(CS!G81=0,$A$1,CS!G81)</f>
        <v>-</v>
      </c>
      <c r="F177" s="288"/>
      <c r="G177" s="289" t="str">
        <f aca="false">CS!M81</f>
        <v>-</v>
      </c>
      <c r="H177" s="289"/>
      <c r="I177" s="290" t="str">
        <f aca="false">CS!O81</f>
        <v>-</v>
      </c>
      <c r="J177" s="290" t="str">
        <f aca="false">CS!Q81</f>
        <v>-</v>
      </c>
      <c r="K177" s="291" t="str">
        <f aca="false">IF(C177=$A$1,$A$1,IF(C177&gt;=$C$160,36/36,CS!J81/36))</f>
        <v>-</v>
      </c>
      <c r="L177" s="292" t="n">
        <f aca="false">IF($K177=$L$161/36,$I177,0)</f>
        <v>0</v>
      </c>
      <c r="M177" s="293" t="n">
        <f aca="false">IF($K177=$L$161/36,$J177,0)</f>
        <v>0</v>
      </c>
      <c r="N177" s="292" t="n">
        <f aca="false">IF($K177=$N$161/36,$I177,0)</f>
        <v>0</v>
      </c>
      <c r="O177" s="293" t="n">
        <f aca="false">IF($K177=$N$161/36,$J177,0)</f>
        <v>0</v>
      </c>
      <c r="P177" s="292" t="n">
        <f aca="false">IF($K177=$P$161/36,$I177,0)</f>
        <v>0</v>
      </c>
      <c r="Q177" s="293" t="n">
        <f aca="false">IF($K177=$P$161/36,$J177,0)</f>
        <v>0</v>
      </c>
      <c r="R177" s="292" t="n">
        <f aca="false">IF($K177=$R$161/36,$I177,0)</f>
        <v>0</v>
      </c>
      <c r="S177" s="293" t="n">
        <f aca="false">IF($K177=$R$161/36,$J177,0)</f>
        <v>0</v>
      </c>
      <c r="T177" s="292" t="n">
        <f aca="false">IF($K177=$T$161/36,$I177,0)</f>
        <v>0</v>
      </c>
      <c r="U177" s="293" t="n">
        <f aca="false">IF($K177=$T$161/36,$J177,0)</f>
        <v>0</v>
      </c>
      <c r="V177" s="292" t="n">
        <f aca="false">IF($K177=$V$161/36,$I177,0)</f>
        <v>0</v>
      </c>
      <c r="W177" s="293" t="n">
        <f aca="false">IF($K177=$V$161/36,$J177,0)</f>
        <v>0</v>
      </c>
      <c r="X177" s="292" t="n">
        <f aca="false">IF($K177=$X$161/36,$I177,0)</f>
        <v>0</v>
      </c>
      <c r="Y177" s="305" t="n">
        <f aca="false">IF($K177=$X$161/36,$J177,0)</f>
        <v>0</v>
      </c>
      <c r="Z177" s="239"/>
      <c r="AA177" s="155"/>
      <c r="AB177" s="155"/>
      <c r="AC177" s="306"/>
      <c r="AD177" s="175"/>
      <c r="AE177" s="209"/>
      <c r="AF177" s="307"/>
      <c r="AG177" s="239"/>
      <c r="AH177" s="155"/>
      <c r="AI177" s="155"/>
      <c r="AJ177" s="306"/>
      <c r="AK177" s="355"/>
      <c r="AL177" s="209"/>
      <c r="AM177" s="307"/>
      <c r="AN177" s="343"/>
      <c r="AO177" s="155"/>
      <c r="AP177" s="155"/>
      <c r="AQ177" s="306"/>
      <c r="AR177" s="355"/>
      <c r="AS177" s="209"/>
      <c r="AT177" s="307"/>
      <c r="AU177" s="343"/>
      <c r="AV177" s="155"/>
      <c r="AW177" s="155"/>
      <c r="AX177" s="306"/>
      <c r="AY177" s="355"/>
      <c r="AZ177" s="209"/>
      <c r="BA177" s="307"/>
      <c r="BB177" s="343"/>
      <c r="BC177" s="155"/>
      <c r="BD177" s="155"/>
      <c r="BE177" s="306"/>
      <c r="BF177" s="355"/>
      <c r="BG177" s="209"/>
      <c r="BH177" s="307"/>
      <c r="BI177" s="343"/>
      <c r="BJ177" s="155"/>
      <c r="BK177" s="155"/>
      <c r="BL177" s="306"/>
      <c r="BM177" s="355"/>
      <c r="BN177" s="209"/>
      <c r="BO177" s="307"/>
      <c r="BP177" s="343"/>
      <c r="BQ177" s="155"/>
      <c r="BR177" s="155"/>
      <c r="BS177" s="306"/>
      <c r="BT177" s="355"/>
      <c r="BU177" s="209"/>
      <c r="BV177" s="307"/>
      <c r="BW177" s="155"/>
      <c r="BX177" s="155"/>
      <c r="BY177" s="306"/>
      <c r="BZ177" s="356"/>
      <c r="CA177" s="356"/>
      <c r="CB177" s="357"/>
      <c r="CC177" s="332"/>
      <c r="CD177" s="306"/>
      <c r="CE177" s="358"/>
    </row>
    <row r="178" customFormat="false" ht="12.9" hidden="false" customHeight="false" outlineLevel="0" collapsed="false">
      <c r="A178" s="295" t="n">
        <v>16</v>
      </c>
      <c r="B178" s="160" t="str">
        <f aca="false">CS!B82</f>
        <v>-</v>
      </c>
      <c r="C178" s="288" t="str">
        <f aca="false">IF(CS!D82=0,$A$1,CS!D82)</f>
        <v>-</v>
      </c>
      <c r="D178" s="288"/>
      <c r="E178" s="288" t="str">
        <f aca="false">IF(CS!G82=0,$A$1,CS!G82)</f>
        <v>-</v>
      </c>
      <c r="F178" s="288"/>
      <c r="G178" s="289" t="str">
        <f aca="false">CS!M82</f>
        <v>-</v>
      </c>
      <c r="H178" s="289"/>
      <c r="I178" s="290" t="str">
        <f aca="false">CS!O82</f>
        <v>-</v>
      </c>
      <c r="J178" s="290" t="str">
        <f aca="false">CS!Q82</f>
        <v>-</v>
      </c>
      <c r="K178" s="291" t="str">
        <f aca="false">IF(C178=$A$1,$A$1,IF(C178&gt;=$C$160,36/36,CS!J82/36))</f>
        <v>-</v>
      </c>
      <c r="L178" s="292" t="n">
        <f aca="false">IF($K178=$L$161/36,$I178,0)</f>
        <v>0</v>
      </c>
      <c r="M178" s="293" t="n">
        <f aca="false">IF($K178=$L$161/36,$J178,0)</f>
        <v>0</v>
      </c>
      <c r="N178" s="292" t="n">
        <f aca="false">IF($K178=$N$161/36,$I178,0)</f>
        <v>0</v>
      </c>
      <c r="O178" s="293" t="n">
        <f aca="false">IF($K178=$N$161/36,$J178,0)</f>
        <v>0</v>
      </c>
      <c r="P178" s="292" t="n">
        <f aca="false">IF($K178=$P$161/36,$I178,0)</f>
        <v>0</v>
      </c>
      <c r="Q178" s="293" t="n">
        <f aca="false">IF($K178=$P$161/36,$J178,0)</f>
        <v>0</v>
      </c>
      <c r="R178" s="292" t="n">
        <f aca="false">IF($K178=$R$161/36,$I178,0)</f>
        <v>0</v>
      </c>
      <c r="S178" s="293" t="n">
        <f aca="false">IF($K178=$R$161/36,$J178,0)</f>
        <v>0</v>
      </c>
      <c r="T178" s="292" t="n">
        <f aca="false">IF($K178=$T$161/36,$I178,0)</f>
        <v>0</v>
      </c>
      <c r="U178" s="293" t="n">
        <f aca="false">IF($K178=$T$161/36,$J178,0)</f>
        <v>0</v>
      </c>
      <c r="V178" s="292" t="n">
        <f aca="false">IF($K178=$V$161/36,$I178,0)</f>
        <v>0</v>
      </c>
      <c r="W178" s="293" t="n">
        <f aca="false">IF($K178=$V$161/36,$J178,0)</f>
        <v>0</v>
      </c>
      <c r="X178" s="292" t="n">
        <f aca="false">IF($K178=$X$161/36,$I178,0)</f>
        <v>0</v>
      </c>
      <c r="Y178" s="305" t="n">
        <f aca="false">IF($K178=$X$161/36,$J178,0)</f>
        <v>0</v>
      </c>
      <c r="Z178" s="239"/>
      <c r="AA178" s="155"/>
      <c r="AB178" s="155"/>
      <c r="AC178" s="306"/>
      <c r="AD178" s="175"/>
      <c r="AE178" s="209"/>
      <c r="AF178" s="307"/>
      <c r="AG178" s="239"/>
      <c r="AH178" s="155"/>
      <c r="AI178" s="155"/>
      <c r="AJ178" s="306"/>
      <c r="AK178" s="355"/>
      <c r="AL178" s="209"/>
      <c r="AM178" s="307"/>
      <c r="AN178" s="343"/>
      <c r="AO178" s="155"/>
      <c r="AP178" s="155"/>
      <c r="AQ178" s="306"/>
      <c r="AR178" s="355"/>
      <c r="AS178" s="209"/>
      <c r="AT178" s="307"/>
      <c r="AU178" s="343"/>
      <c r="AV178" s="155"/>
      <c r="AW178" s="155"/>
      <c r="AX178" s="306"/>
      <c r="AY178" s="355"/>
      <c r="AZ178" s="209"/>
      <c r="BA178" s="307"/>
      <c r="BB178" s="343"/>
      <c r="BC178" s="155"/>
      <c r="BD178" s="155"/>
      <c r="BE178" s="306"/>
      <c r="BF178" s="355"/>
      <c r="BG178" s="209"/>
      <c r="BH178" s="307"/>
      <c r="BI178" s="343"/>
      <c r="BJ178" s="155"/>
      <c r="BK178" s="155"/>
      <c r="BL178" s="306"/>
      <c r="BM178" s="355"/>
      <c r="BN178" s="209"/>
      <c r="BO178" s="307"/>
      <c r="BP178" s="343"/>
      <c r="BQ178" s="155"/>
      <c r="BR178" s="155"/>
      <c r="BS178" s="306"/>
      <c r="BT178" s="355"/>
      <c r="BU178" s="209"/>
      <c r="BV178" s="307"/>
      <c r="BW178" s="155"/>
      <c r="BX178" s="155"/>
      <c r="BY178" s="306"/>
      <c r="BZ178" s="356"/>
      <c r="CA178" s="356"/>
      <c r="CB178" s="357"/>
      <c r="CC178" s="332"/>
      <c r="CD178" s="306"/>
      <c r="CE178" s="358"/>
    </row>
    <row r="179" customFormat="false" ht="12.9" hidden="false" customHeight="false" outlineLevel="0" collapsed="false">
      <c r="A179" s="287" t="n">
        <v>17</v>
      </c>
      <c r="B179" s="160" t="str">
        <f aca="false">CS!B83</f>
        <v>-</v>
      </c>
      <c r="C179" s="288" t="str">
        <f aca="false">IF(CS!D83=0,$A$1,CS!D83)</f>
        <v>-</v>
      </c>
      <c r="D179" s="288"/>
      <c r="E179" s="288" t="str">
        <f aca="false">IF(CS!G83=0,$A$1,CS!G83)</f>
        <v>-</v>
      </c>
      <c r="F179" s="288"/>
      <c r="G179" s="289" t="str">
        <f aca="false">CS!M83</f>
        <v>-</v>
      </c>
      <c r="H179" s="289"/>
      <c r="I179" s="290" t="str">
        <f aca="false">CS!O83</f>
        <v>-</v>
      </c>
      <c r="J179" s="290" t="str">
        <f aca="false">CS!Q83</f>
        <v>-</v>
      </c>
      <c r="K179" s="291" t="str">
        <f aca="false">IF(C179=$A$1,$A$1,IF(C179&gt;=$C$160,36/36,CS!J83/36))</f>
        <v>-</v>
      </c>
      <c r="L179" s="292" t="n">
        <f aca="false">IF($K179=$L$161/36,$I179,0)</f>
        <v>0</v>
      </c>
      <c r="M179" s="293" t="n">
        <f aca="false">IF($K179=$L$161/36,$J179,0)</f>
        <v>0</v>
      </c>
      <c r="N179" s="292" t="n">
        <f aca="false">IF($K179=$N$161/36,$I179,0)</f>
        <v>0</v>
      </c>
      <c r="O179" s="293" t="n">
        <f aca="false">IF($K179=$N$161/36,$J179,0)</f>
        <v>0</v>
      </c>
      <c r="P179" s="292" t="n">
        <f aca="false">IF($K179=$P$161/36,$I179,0)</f>
        <v>0</v>
      </c>
      <c r="Q179" s="293" t="n">
        <f aca="false">IF($K179=$P$161/36,$J179,0)</f>
        <v>0</v>
      </c>
      <c r="R179" s="292" t="n">
        <f aca="false">IF($K179=$R$161/36,$I179,0)</f>
        <v>0</v>
      </c>
      <c r="S179" s="293" t="n">
        <f aca="false">IF($K179=$R$161/36,$J179,0)</f>
        <v>0</v>
      </c>
      <c r="T179" s="292" t="n">
        <f aca="false">IF($K179=$T$161/36,$I179,0)</f>
        <v>0</v>
      </c>
      <c r="U179" s="293" t="n">
        <f aca="false">IF($K179=$T$161/36,$J179,0)</f>
        <v>0</v>
      </c>
      <c r="V179" s="292" t="n">
        <f aca="false">IF($K179=$V$161/36,$I179,0)</f>
        <v>0</v>
      </c>
      <c r="W179" s="293" t="n">
        <f aca="false">IF($K179=$V$161/36,$J179,0)</f>
        <v>0</v>
      </c>
      <c r="X179" s="292" t="n">
        <f aca="false">IF($K179=$X$161/36,$I179,0)</f>
        <v>0</v>
      </c>
      <c r="Y179" s="305" t="n">
        <f aca="false">IF($K179=$X$161/36,$J179,0)</f>
        <v>0</v>
      </c>
      <c r="Z179" s="239"/>
      <c r="AA179" s="155"/>
      <c r="AB179" s="155"/>
      <c r="AC179" s="306"/>
      <c r="AD179" s="175"/>
      <c r="AE179" s="209"/>
      <c r="AF179" s="307"/>
      <c r="AG179" s="239"/>
      <c r="AH179" s="155"/>
      <c r="AI179" s="155"/>
      <c r="AJ179" s="306"/>
      <c r="AK179" s="355"/>
      <c r="AL179" s="209"/>
      <c r="AM179" s="307"/>
      <c r="AN179" s="343"/>
      <c r="AO179" s="155"/>
      <c r="AP179" s="155"/>
      <c r="AQ179" s="306"/>
      <c r="AR179" s="355"/>
      <c r="AS179" s="209"/>
      <c r="AT179" s="307"/>
      <c r="AU179" s="343"/>
      <c r="AV179" s="155"/>
      <c r="AW179" s="155"/>
      <c r="AX179" s="306"/>
      <c r="AY179" s="355"/>
      <c r="AZ179" s="209"/>
      <c r="BA179" s="307"/>
      <c r="BB179" s="343"/>
      <c r="BC179" s="155"/>
      <c r="BD179" s="155"/>
      <c r="BE179" s="306"/>
      <c r="BF179" s="355"/>
      <c r="BG179" s="209"/>
      <c r="BH179" s="307"/>
      <c r="BI179" s="343"/>
      <c r="BJ179" s="155"/>
      <c r="BK179" s="155"/>
      <c r="BL179" s="306"/>
      <c r="BM179" s="355"/>
      <c r="BN179" s="209"/>
      <c r="BO179" s="307"/>
      <c r="BP179" s="343"/>
      <c r="BQ179" s="155"/>
      <c r="BR179" s="155"/>
      <c r="BS179" s="306"/>
      <c r="BT179" s="355"/>
      <c r="BU179" s="209"/>
      <c r="BV179" s="307"/>
      <c r="BW179" s="155"/>
      <c r="BX179" s="155"/>
      <c r="BY179" s="306"/>
      <c r="BZ179" s="356"/>
      <c r="CA179" s="356"/>
      <c r="CB179" s="357"/>
      <c r="CC179" s="332"/>
      <c r="CD179" s="306"/>
      <c r="CE179" s="358"/>
    </row>
    <row r="180" customFormat="false" ht="12.9" hidden="false" customHeight="false" outlineLevel="0" collapsed="false">
      <c r="A180" s="295" t="n">
        <v>18</v>
      </c>
      <c r="B180" s="160" t="str">
        <f aca="false">CS!B84</f>
        <v>-</v>
      </c>
      <c r="C180" s="288" t="str">
        <f aca="false">IF(CS!D84=0,$A$1,CS!D84)</f>
        <v>-</v>
      </c>
      <c r="D180" s="288"/>
      <c r="E180" s="288" t="str">
        <f aca="false">IF(CS!G84=0,$A$1,CS!G84)</f>
        <v>-</v>
      </c>
      <c r="F180" s="288"/>
      <c r="G180" s="289" t="str">
        <f aca="false">CS!M84</f>
        <v>-</v>
      </c>
      <c r="H180" s="289"/>
      <c r="I180" s="290" t="str">
        <f aca="false">CS!O84</f>
        <v>-</v>
      </c>
      <c r="J180" s="290" t="str">
        <f aca="false">CS!Q84</f>
        <v>-</v>
      </c>
      <c r="K180" s="291" t="str">
        <f aca="false">IF(C180=$A$1,$A$1,IF(C180&gt;=$C$160,36/36,CS!J84/36))</f>
        <v>-</v>
      </c>
      <c r="L180" s="292" t="n">
        <f aca="false">IF($K180=$L$161/36,$I180,0)</f>
        <v>0</v>
      </c>
      <c r="M180" s="293" t="n">
        <f aca="false">IF($K180=$L$161/36,$J180,0)</f>
        <v>0</v>
      </c>
      <c r="N180" s="292" t="n">
        <f aca="false">IF($K180=$N$161/36,$I180,0)</f>
        <v>0</v>
      </c>
      <c r="O180" s="293" t="n">
        <f aca="false">IF($K180=$N$161/36,$J180,0)</f>
        <v>0</v>
      </c>
      <c r="P180" s="292" t="n">
        <f aca="false">IF($K180=$P$161/36,$I180,0)</f>
        <v>0</v>
      </c>
      <c r="Q180" s="293" t="n">
        <f aca="false">IF($K180=$P$161/36,$J180,0)</f>
        <v>0</v>
      </c>
      <c r="R180" s="292" t="n">
        <f aca="false">IF($K180=$R$161/36,$I180,0)</f>
        <v>0</v>
      </c>
      <c r="S180" s="293" t="n">
        <f aca="false">IF($K180=$R$161/36,$J180,0)</f>
        <v>0</v>
      </c>
      <c r="T180" s="292" t="n">
        <f aca="false">IF($K180=$T$161/36,$I180,0)</f>
        <v>0</v>
      </c>
      <c r="U180" s="293" t="n">
        <f aca="false">IF($K180=$T$161/36,$J180,0)</f>
        <v>0</v>
      </c>
      <c r="V180" s="292" t="n">
        <f aca="false">IF($K180=$V$161/36,$I180,0)</f>
        <v>0</v>
      </c>
      <c r="W180" s="293" t="n">
        <f aca="false">IF($K180=$V$161/36,$J180,0)</f>
        <v>0</v>
      </c>
      <c r="X180" s="292" t="n">
        <f aca="false">IF($K180=$X$161/36,$I180,0)</f>
        <v>0</v>
      </c>
      <c r="Y180" s="305" t="n">
        <f aca="false">IF($K180=$X$161/36,$J180,0)</f>
        <v>0</v>
      </c>
      <c r="Z180" s="239"/>
      <c r="AA180" s="155"/>
      <c r="AB180" s="155"/>
      <c r="AC180" s="306"/>
      <c r="AD180" s="175"/>
      <c r="AE180" s="209"/>
      <c r="AF180" s="307"/>
      <c r="AG180" s="239"/>
      <c r="AH180" s="155"/>
      <c r="AI180" s="155"/>
      <c r="AJ180" s="306"/>
      <c r="AK180" s="355"/>
      <c r="AL180" s="209"/>
      <c r="AM180" s="307"/>
      <c r="AN180" s="343"/>
      <c r="AO180" s="155"/>
      <c r="AP180" s="155"/>
      <c r="AQ180" s="306"/>
      <c r="AR180" s="355"/>
      <c r="AS180" s="209"/>
      <c r="AT180" s="307"/>
      <c r="AU180" s="343"/>
      <c r="AV180" s="155"/>
      <c r="AW180" s="155"/>
      <c r="AX180" s="306"/>
      <c r="AY180" s="355"/>
      <c r="AZ180" s="209"/>
      <c r="BA180" s="307"/>
      <c r="BB180" s="343"/>
      <c r="BC180" s="155"/>
      <c r="BD180" s="155"/>
      <c r="BE180" s="306"/>
      <c r="BF180" s="355"/>
      <c r="BG180" s="209"/>
      <c r="BH180" s="307"/>
      <c r="BI180" s="343"/>
      <c r="BJ180" s="155"/>
      <c r="BK180" s="155"/>
      <c r="BL180" s="306"/>
      <c r="BM180" s="355"/>
      <c r="BN180" s="209"/>
      <c r="BO180" s="307"/>
      <c r="BP180" s="343"/>
      <c r="BQ180" s="155"/>
      <c r="BR180" s="155"/>
      <c r="BS180" s="306"/>
      <c r="BT180" s="355"/>
      <c r="BU180" s="209"/>
      <c r="BV180" s="307"/>
      <c r="BW180" s="155"/>
      <c r="BX180" s="155"/>
      <c r="BY180" s="306"/>
      <c r="BZ180" s="356"/>
      <c r="CA180" s="356"/>
      <c r="CB180" s="357"/>
      <c r="CC180" s="332"/>
      <c r="CD180" s="306"/>
      <c r="CE180" s="358"/>
    </row>
    <row r="181" customFormat="false" ht="12.9" hidden="false" customHeight="false" outlineLevel="0" collapsed="false">
      <c r="A181" s="287" t="n">
        <v>19</v>
      </c>
      <c r="B181" s="160" t="str">
        <f aca="false">CS!B85</f>
        <v>-</v>
      </c>
      <c r="C181" s="288" t="str">
        <f aca="false">IF(CS!D85=0,$A$1,CS!D85)</f>
        <v>-</v>
      </c>
      <c r="D181" s="288"/>
      <c r="E181" s="288" t="str">
        <f aca="false">IF(CS!G85=0,$A$1,CS!G85)</f>
        <v>-</v>
      </c>
      <c r="F181" s="288"/>
      <c r="G181" s="289" t="str">
        <f aca="false">CS!M85</f>
        <v>-</v>
      </c>
      <c r="H181" s="289"/>
      <c r="I181" s="290" t="str">
        <f aca="false">CS!O85</f>
        <v>-</v>
      </c>
      <c r="J181" s="290" t="str">
        <f aca="false">CS!Q85</f>
        <v>-</v>
      </c>
      <c r="K181" s="291" t="str">
        <f aca="false">IF(C181=$A$1,$A$1,IF(C181&gt;=$C$160,36/36,CS!J85/36))</f>
        <v>-</v>
      </c>
      <c r="L181" s="292" t="n">
        <f aca="false">IF($K181=$L$161/36,$I181,0)</f>
        <v>0</v>
      </c>
      <c r="M181" s="293" t="n">
        <f aca="false">IF($K181=$L$161/36,$J181,0)</f>
        <v>0</v>
      </c>
      <c r="N181" s="292" t="n">
        <f aca="false">IF($K181=$N$161/36,$I181,0)</f>
        <v>0</v>
      </c>
      <c r="O181" s="293" t="n">
        <f aca="false">IF($K181=$N$161/36,$J181,0)</f>
        <v>0</v>
      </c>
      <c r="P181" s="292" t="n">
        <f aca="false">IF($K181=$P$161/36,$I181,0)</f>
        <v>0</v>
      </c>
      <c r="Q181" s="293" t="n">
        <f aca="false">IF($K181=$P$161/36,$J181,0)</f>
        <v>0</v>
      </c>
      <c r="R181" s="292" t="n">
        <f aca="false">IF($K181=$R$161/36,$I181,0)</f>
        <v>0</v>
      </c>
      <c r="S181" s="293" t="n">
        <f aca="false">IF($K181=$R$161/36,$J181,0)</f>
        <v>0</v>
      </c>
      <c r="T181" s="292" t="n">
        <f aca="false">IF($K181=$T$161/36,$I181,0)</f>
        <v>0</v>
      </c>
      <c r="U181" s="293" t="n">
        <f aca="false">IF($K181=$T$161/36,$J181,0)</f>
        <v>0</v>
      </c>
      <c r="V181" s="292" t="n">
        <f aca="false">IF($K181=$V$161/36,$I181,0)</f>
        <v>0</v>
      </c>
      <c r="W181" s="293" t="n">
        <f aca="false">IF($K181=$V$161/36,$J181,0)</f>
        <v>0</v>
      </c>
      <c r="X181" s="292" t="n">
        <f aca="false">IF($K181=$X$161/36,$I181,0)</f>
        <v>0</v>
      </c>
      <c r="Y181" s="305" t="n">
        <f aca="false">IF($K181=$X$161/36,$J181,0)</f>
        <v>0</v>
      </c>
      <c r="Z181" s="239"/>
      <c r="AA181" s="155"/>
      <c r="AB181" s="155"/>
      <c r="AC181" s="306"/>
      <c r="AD181" s="175"/>
      <c r="AE181" s="209"/>
      <c r="AF181" s="307"/>
      <c r="AG181" s="239"/>
      <c r="AH181" s="155"/>
      <c r="AI181" s="155"/>
      <c r="AJ181" s="306"/>
      <c r="AK181" s="355"/>
      <c r="AL181" s="209"/>
      <c r="AM181" s="307"/>
      <c r="AN181" s="343"/>
      <c r="AO181" s="155"/>
      <c r="AP181" s="155"/>
      <c r="AQ181" s="306"/>
      <c r="AR181" s="355"/>
      <c r="AS181" s="209"/>
      <c r="AT181" s="307"/>
      <c r="AU181" s="343"/>
      <c r="AV181" s="155"/>
      <c r="AW181" s="155"/>
      <c r="AX181" s="306"/>
      <c r="AY181" s="355"/>
      <c r="AZ181" s="209"/>
      <c r="BA181" s="307"/>
      <c r="BB181" s="343"/>
      <c r="BC181" s="155"/>
      <c r="BD181" s="155"/>
      <c r="BE181" s="306"/>
      <c r="BF181" s="355"/>
      <c r="BG181" s="209"/>
      <c r="BH181" s="307"/>
      <c r="BI181" s="343"/>
      <c r="BJ181" s="155"/>
      <c r="BK181" s="155"/>
      <c r="BL181" s="306"/>
      <c r="BM181" s="355"/>
      <c r="BN181" s="209"/>
      <c r="BO181" s="307"/>
      <c r="BP181" s="343"/>
      <c r="BQ181" s="155"/>
      <c r="BR181" s="155"/>
      <c r="BS181" s="306"/>
      <c r="BT181" s="355"/>
      <c r="BU181" s="209"/>
      <c r="BV181" s="307"/>
      <c r="BW181" s="155"/>
      <c r="BX181" s="155"/>
      <c r="BY181" s="306"/>
      <c r="BZ181" s="356"/>
      <c r="CA181" s="356"/>
      <c r="CB181" s="357"/>
      <c r="CC181" s="332"/>
      <c r="CD181" s="306"/>
      <c r="CE181" s="358"/>
    </row>
    <row r="182" customFormat="false" ht="12.9" hidden="false" customHeight="false" outlineLevel="0" collapsed="false">
      <c r="A182" s="295" t="n">
        <v>20</v>
      </c>
      <c r="B182" s="160" t="str">
        <f aca="false">CS!B86</f>
        <v>-</v>
      </c>
      <c r="C182" s="288" t="str">
        <f aca="false">IF(CS!D86=0,$A$1,CS!D86)</f>
        <v>-</v>
      </c>
      <c r="D182" s="288"/>
      <c r="E182" s="288" t="str">
        <f aca="false">IF(CS!G86=0,$A$1,CS!G86)</f>
        <v>-</v>
      </c>
      <c r="F182" s="288"/>
      <c r="G182" s="289" t="str">
        <f aca="false">CS!M86</f>
        <v>-</v>
      </c>
      <c r="H182" s="289"/>
      <c r="I182" s="290" t="str">
        <f aca="false">CS!O86</f>
        <v>-</v>
      </c>
      <c r="J182" s="290" t="str">
        <f aca="false">CS!Q86</f>
        <v>-</v>
      </c>
      <c r="K182" s="291" t="str">
        <f aca="false">IF(C182=$A$1,$A$1,IF(C182&gt;=$C$160,36/36,CS!J86/36))</f>
        <v>-</v>
      </c>
      <c r="L182" s="292" t="n">
        <f aca="false">IF($K182=$L$161/36,$I182,0)</f>
        <v>0</v>
      </c>
      <c r="M182" s="293" t="n">
        <f aca="false">IF($K182=$L$161/36,$J182,0)</f>
        <v>0</v>
      </c>
      <c r="N182" s="292" t="n">
        <f aca="false">IF($K182=$N$161/36,$I182,0)</f>
        <v>0</v>
      </c>
      <c r="O182" s="293" t="n">
        <f aca="false">IF($K182=$N$161/36,$J182,0)</f>
        <v>0</v>
      </c>
      <c r="P182" s="292" t="n">
        <f aca="false">IF($K182=$P$161/36,$I182,0)</f>
        <v>0</v>
      </c>
      <c r="Q182" s="293" t="n">
        <f aca="false">IF($K182=$P$161/36,$J182,0)</f>
        <v>0</v>
      </c>
      <c r="R182" s="292" t="n">
        <f aca="false">IF($K182=$R$161/36,$I182,0)</f>
        <v>0</v>
      </c>
      <c r="S182" s="293" t="n">
        <f aca="false">IF($K182=$R$161/36,$J182,0)</f>
        <v>0</v>
      </c>
      <c r="T182" s="292" t="n">
        <f aca="false">IF($K182=$T$161/36,$I182,0)</f>
        <v>0</v>
      </c>
      <c r="U182" s="293" t="n">
        <f aca="false">IF($K182=$T$161/36,$J182,0)</f>
        <v>0</v>
      </c>
      <c r="V182" s="292" t="n">
        <f aca="false">IF($K182=$V$161/36,$I182,0)</f>
        <v>0</v>
      </c>
      <c r="W182" s="293" t="n">
        <f aca="false">IF($K182=$V$161/36,$J182,0)</f>
        <v>0</v>
      </c>
      <c r="X182" s="292" t="n">
        <f aca="false">IF($K182=$X$161/36,$I182,0)</f>
        <v>0</v>
      </c>
      <c r="Y182" s="305" t="n">
        <f aca="false">IF($K182=$X$161/36,$J182,0)</f>
        <v>0</v>
      </c>
      <c r="Z182" s="239"/>
      <c r="AA182" s="155"/>
      <c r="AB182" s="155"/>
      <c r="AC182" s="306"/>
      <c r="AD182" s="175"/>
      <c r="AE182" s="209"/>
      <c r="AF182" s="307"/>
      <c r="AG182" s="239"/>
      <c r="AH182" s="155"/>
      <c r="AI182" s="155"/>
      <c r="AJ182" s="306"/>
      <c r="AK182" s="355"/>
      <c r="AL182" s="209"/>
      <c r="AM182" s="307"/>
      <c r="AN182" s="343"/>
      <c r="AO182" s="155"/>
      <c r="AP182" s="155"/>
      <c r="AQ182" s="306"/>
      <c r="AR182" s="355"/>
      <c r="AS182" s="209"/>
      <c r="AT182" s="307"/>
      <c r="AU182" s="343"/>
      <c r="AV182" s="155"/>
      <c r="AW182" s="155"/>
      <c r="AX182" s="306"/>
      <c r="AY182" s="355"/>
      <c r="AZ182" s="209"/>
      <c r="BA182" s="307"/>
      <c r="BB182" s="343"/>
      <c r="BC182" s="155"/>
      <c r="BD182" s="155"/>
      <c r="BE182" s="306"/>
      <c r="BF182" s="355"/>
      <c r="BG182" s="209"/>
      <c r="BH182" s="307"/>
      <c r="BI182" s="343"/>
      <c r="BJ182" s="155"/>
      <c r="BK182" s="155"/>
      <c r="BL182" s="306"/>
      <c r="BM182" s="355"/>
      <c r="BN182" s="209"/>
      <c r="BO182" s="307"/>
      <c r="BP182" s="343"/>
      <c r="BQ182" s="155"/>
      <c r="BR182" s="155"/>
      <c r="BS182" s="306"/>
      <c r="BT182" s="355"/>
      <c r="BU182" s="209"/>
      <c r="BV182" s="307"/>
      <c r="BW182" s="155"/>
      <c r="BX182" s="155"/>
      <c r="BY182" s="306"/>
      <c r="BZ182" s="356"/>
      <c r="CA182" s="356"/>
      <c r="CB182" s="357"/>
      <c r="CC182" s="332"/>
      <c r="CD182" s="306"/>
      <c r="CE182" s="358"/>
    </row>
    <row r="183" customFormat="false" ht="12.9" hidden="false" customHeight="false" outlineLevel="0" collapsed="false">
      <c r="A183" s="287" t="n">
        <v>21</v>
      </c>
      <c r="B183" s="160" t="str">
        <f aca="false">CS!B87</f>
        <v>-</v>
      </c>
      <c r="C183" s="288" t="str">
        <f aca="false">IF(CS!D87=0,$A$1,CS!D87)</f>
        <v>-</v>
      </c>
      <c r="D183" s="288"/>
      <c r="E183" s="288" t="str">
        <f aca="false">IF(CS!G87=0,$A$1,CS!G87)</f>
        <v>-</v>
      </c>
      <c r="F183" s="288"/>
      <c r="G183" s="289" t="str">
        <f aca="false">CS!M87</f>
        <v>-</v>
      </c>
      <c r="H183" s="289"/>
      <c r="I183" s="290" t="str">
        <f aca="false">CS!O87</f>
        <v>-</v>
      </c>
      <c r="J183" s="290" t="str">
        <f aca="false">CS!Q87</f>
        <v>-</v>
      </c>
      <c r="K183" s="291" t="str">
        <f aca="false">IF(C183=$A$1,$A$1,IF(C183&gt;=$C$160,36/36,CS!J87/36))</f>
        <v>-</v>
      </c>
      <c r="L183" s="292" t="n">
        <f aca="false">IF($K183=$L$161/36,$I183,0)</f>
        <v>0</v>
      </c>
      <c r="M183" s="293" t="n">
        <f aca="false">IF($K183=$L$161/36,$J183,0)</f>
        <v>0</v>
      </c>
      <c r="N183" s="292" t="n">
        <f aca="false">IF($K183=$N$161/36,$I183,0)</f>
        <v>0</v>
      </c>
      <c r="O183" s="293" t="n">
        <f aca="false">IF($K183=$N$161/36,$J183,0)</f>
        <v>0</v>
      </c>
      <c r="P183" s="292" t="n">
        <f aca="false">IF($K183=$P$161/36,$I183,0)</f>
        <v>0</v>
      </c>
      <c r="Q183" s="293" t="n">
        <f aca="false">IF($K183=$P$161/36,$J183,0)</f>
        <v>0</v>
      </c>
      <c r="R183" s="292" t="n">
        <f aca="false">IF($K183=$R$161/36,$I183,0)</f>
        <v>0</v>
      </c>
      <c r="S183" s="293" t="n">
        <f aca="false">IF($K183=$R$161/36,$J183,0)</f>
        <v>0</v>
      </c>
      <c r="T183" s="292" t="n">
        <f aca="false">IF($K183=$T$161/36,$I183,0)</f>
        <v>0</v>
      </c>
      <c r="U183" s="293" t="n">
        <f aca="false">IF($K183=$T$161/36,$J183,0)</f>
        <v>0</v>
      </c>
      <c r="V183" s="292" t="n">
        <f aca="false">IF($K183=$V$161/36,$I183,0)</f>
        <v>0</v>
      </c>
      <c r="W183" s="293" t="n">
        <f aca="false">IF($K183=$V$161/36,$J183,0)</f>
        <v>0</v>
      </c>
      <c r="X183" s="292" t="n">
        <f aca="false">IF($K183=$X$161/36,$I183,0)</f>
        <v>0</v>
      </c>
      <c r="Y183" s="305" t="n">
        <f aca="false">IF($K183=$X$161/36,$J183,0)</f>
        <v>0</v>
      </c>
      <c r="Z183" s="239"/>
      <c r="AA183" s="155"/>
      <c r="AB183" s="155"/>
      <c r="AC183" s="306"/>
      <c r="AD183" s="175"/>
      <c r="AE183" s="209"/>
      <c r="AF183" s="307"/>
      <c r="AG183" s="239"/>
      <c r="AH183" s="155"/>
      <c r="AI183" s="155"/>
      <c r="AJ183" s="306"/>
      <c r="AK183" s="355"/>
      <c r="AL183" s="209"/>
      <c r="AM183" s="307"/>
      <c r="AN183" s="343"/>
      <c r="AO183" s="155"/>
      <c r="AP183" s="155"/>
      <c r="AQ183" s="306"/>
      <c r="AR183" s="355"/>
      <c r="AS183" s="209"/>
      <c r="AT183" s="307"/>
      <c r="AU183" s="343"/>
      <c r="AV183" s="155"/>
      <c r="AW183" s="155"/>
      <c r="AX183" s="306"/>
      <c r="AY183" s="355"/>
      <c r="AZ183" s="209"/>
      <c r="BA183" s="307"/>
      <c r="BB183" s="343"/>
      <c r="BC183" s="155"/>
      <c r="BD183" s="155"/>
      <c r="BE183" s="306"/>
      <c r="BF183" s="355"/>
      <c r="BG183" s="209"/>
      <c r="BH183" s="307"/>
      <c r="BI183" s="343"/>
      <c r="BJ183" s="155"/>
      <c r="BK183" s="155"/>
      <c r="BL183" s="306"/>
      <c r="BM183" s="355"/>
      <c r="BN183" s="209"/>
      <c r="BO183" s="307"/>
      <c r="BP183" s="343"/>
      <c r="BQ183" s="155"/>
      <c r="BR183" s="155"/>
      <c r="BS183" s="306"/>
      <c r="BT183" s="355"/>
      <c r="BU183" s="209"/>
      <c r="BV183" s="307"/>
      <c r="BW183" s="155"/>
      <c r="BX183" s="155"/>
      <c r="BY183" s="306"/>
      <c r="BZ183" s="356"/>
      <c r="CA183" s="356"/>
      <c r="CB183" s="357"/>
      <c r="CC183" s="332"/>
      <c r="CD183" s="306"/>
      <c r="CE183" s="358"/>
    </row>
    <row r="184" customFormat="false" ht="12.9" hidden="false" customHeight="false" outlineLevel="0" collapsed="false">
      <c r="A184" s="295" t="n">
        <v>22</v>
      </c>
      <c r="B184" s="160" t="str">
        <f aca="false">CS!B88</f>
        <v>-</v>
      </c>
      <c r="C184" s="288" t="str">
        <f aca="false">IF(CS!D88=0,$A$1,CS!D88)</f>
        <v>-</v>
      </c>
      <c r="D184" s="288"/>
      <c r="E184" s="288" t="str">
        <f aca="false">IF(CS!G88=0,$A$1,CS!G88)</f>
        <v>-</v>
      </c>
      <c r="F184" s="288"/>
      <c r="G184" s="289" t="str">
        <f aca="false">CS!M88</f>
        <v>-</v>
      </c>
      <c r="H184" s="289"/>
      <c r="I184" s="290" t="str">
        <f aca="false">CS!O88</f>
        <v>-</v>
      </c>
      <c r="J184" s="290" t="str">
        <f aca="false">CS!Q88</f>
        <v>-</v>
      </c>
      <c r="K184" s="291" t="str">
        <f aca="false">IF(C184=$A$1,$A$1,IF(C184&gt;=$C$160,36/36,CS!J88/36))</f>
        <v>-</v>
      </c>
      <c r="L184" s="292" t="n">
        <f aca="false">IF($K184=$L$161/36,$I184,0)</f>
        <v>0</v>
      </c>
      <c r="M184" s="293" t="n">
        <f aca="false">IF($K184=$L$161/36,$J184,0)</f>
        <v>0</v>
      </c>
      <c r="N184" s="292" t="n">
        <f aca="false">IF($K184=$N$161/36,$I184,0)</f>
        <v>0</v>
      </c>
      <c r="O184" s="293" t="n">
        <f aca="false">IF($K184=$N$161/36,$J184,0)</f>
        <v>0</v>
      </c>
      <c r="P184" s="292" t="n">
        <f aca="false">IF($K184=$P$161/36,$I184,0)</f>
        <v>0</v>
      </c>
      <c r="Q184" s="293" t="n">
        <f aca="false">IF($K184=$P$161/36,$J184,0)</f>
        <v>0</v>
      </c>
      <c r="R184" s="292" t="n">
        <f aca="false">IF($K184=$R$161/36,$I184,0)</f>
        <v>0</v>
      </c>
      <c r="S184" s="293" t="n">
        <f aca="false">IF($K184=$R$161/36,$J184,0)</f>
        <v>0</v>
      </c>
      <c r="T184" s="292" t="n">
        <f aca="false">IF($K184=$T$161/36,$I184,0)</f>
        <v>0</v>
      </c>
      <c r="U184" s="293" t="n">
        <f aca="false">IF($K184=$T$161/36,$J184,0)</f>
        <v>0</v>
      </c>
      <c r="V184" s="292" t="n">
        <f aca="false">IF($K184=$V$161/36,$I184,0)</f>
        <v>0</v>
      </c>
      <c r="W184" s="293" t="n">
        <f aca="false">IF($K184=$V$161/36,$J184,0)</f>
        <v>0</v>
      </c>
      <c r="X184" s="292" t="n">
        <f aca="false">IF($K184=$X$161/36,$I184,0)</f>
        <v>0</v>
      </c>
      <c r="Y184" s="305" t="n">
        <f aca="false">IF($K184=$X$161/36,$J184,0)</f>
        <v>0</v>
      </c>
      <c r="Z184" s="239"/>
      <c r="AA184" s="155"/>
      <c r="AB184" s="155"/>
      <c r="AC184" s="306"/>
      <c r="AD184" s="175"/>
      <c r="AE184" s="209"/>
      <c r="AF184" s="307"/>
      <c r="AG184" s="239"/>
      <c r="AH184" s="155"/>
      <c r="AI184" s="155"/>
      <c r="AJ184" s="306"/>
      <c r="AK184" s="355"/>
      <c r="AL184" s="209"/>
      <c r="AM184" s="307"/>
      <c r="AN184" s="343"/>
      <c r="AO184" s="155"/>
      <c r="AP184" s="155"/>
      <c r="AQ184" s="306"/>
      <c r="AR184" s="355"/>
      <c r="AS184" s="209"/>
      <c r="AT184" s="307"/>
      <c r="AU184" s="343"/>
      <c r="AV184" s="155"/>
      <c r="AW184" s="155"/>
      <c r="AX184" s="306"/>
      <c r="AY184" s="355"/>
      <c r="AZ184" s="209"/>
      <c r="BA184" s="307"/>
      <c r="BB184" s="343"/>
      <c r="BC184" s="155"/>
      <c r="BD184" s="155"/>
      <c r="BE184" s="306"/>
      <c r="BF184" s="355"/>
      <c r="BG184" s="209"/>
      <c r="BH184" s="307"/>
      <c r="BI184" s="343"/>
      <c r="BJ184" s="155"/>
      <c r="BK184" s="155"/>
      <c r="BL184" s="306"/>
      <c r="BM184" s="355"/>
      <c r="BN184" s="209"/>
      <c r="BO184" s="307"/>
      <c r="BP184" s="343"/>
      <c r="BQ184" s="155"/>
      <c r="BR184" s="155"/>
      <c r="BS184" s="306"/>
      <c r="BT184" s="355"/>
      <c r="BU184" s="209"/>
      <c r="BV184" s="307"/>
      <c r="BW184" s="155"/>
      <c r="BX184" s="155"/>
      <c r="BY184" s="306"/>
      <c r="BZ184" s="356"/>
      <c r="CA184" s="356"/>
      <c r="CB184" s="357"/>
      <c r="CC184" s="332"/>
      <c r="CD184" s="306"/>
      <c r="CE184" s="358"/>
    </row>
    <row r="185" customFormat="false" ht="12.9" hidden="false" customHeight="false" outlineLevel="0" collapsed="false">
      <c r="A185" s="287" t="n">
        <v>23</v>
      </c>
      <c r="B185" s="160" t="str">
        <f aca="false">CS!B89</f>
        <v>-</v>
      </c>
      <c r="C185" s="288" t="str">
        <f aca="false">IF(CS!D89=0,$A$1,CS!D89)</f>
        <v>-</v>
      </c>
      <c r="D185" s="288"/>
      <c r="E185" s="288" t="str">
        <f aca="false">IF(CS!G89=0,$A$1,CS!G89)</f>
        <v>-</v>
      </c>
      <c r="F185" s="288"/>
      <c r="G185" s="289" t="str">
        <f aca="false">CS!M89</f>
        <v>-</v>
      </c>
      <c r="H185" s="289"/>
      <c r="I185" s="290" t="str">
        <f aca="false">CS!O89</f>
        <v>-</v>
      </c>
      <c r="J185" s="290" t="str">
        <f aca="false">CS!Q89</f>
        <v>-</v>
      </c>
      <c r="K185" s="291" t="str">
        <f aca="false">IF(C185=$A$1,$A$1,IF(C185&gt;=$C$160,36/36,CS!J89/36))</f>
        <v>-</v>
      </c>
      <c r="L185" s="292" t="n">
        <f aca="false">IF($K185=$L$161/36,$I185,0)</f>
        <v>0</v>
      </c>
      <c r="M185" s="293" t="n">
        <f aca="false">IF($K185=$L$161/36,$J185,0)</f>
        <v>0</v>
      </c>
      <c r="N185" s="292" t="n">
        <f aca="false">IF($K185=$N$161/36,$I185,0)</f>
        <v>0</v>
      </c>
      <c r="O185" s="293" t="n">
        <f aca="false">IF($K185=$N$161/36,$J185,0)</f>
        <v>0</v>
      </c>
      <c r="P185" s="292" t="n">
        <f aca="false">IF($K185=$P$161/36,$I185,0)</f>
        <v>0</v>
      </c>
      <c r="Q185" s="293" t="n">
        <f aca="false">IF($K185=$P$161/36,$J185,0)</f>
        <v>0</v>
      </c>
      <c r="R185" s="292" t="n">
        <f aca="false">IF($K185=$R$161/36,$I185,0)</f>
        <v>0</v>
      </c>
      <c r="S185" s="293" t="n">
        <f aca="false">IF($K185=$R$161/36,$J185,0)</f>
        <v>0</v>
      </c>
      <c r="T185" s="292" t="n">
        <f aca="false">IF($K185=$T$161/36,$I185,0)</f>
        <v>0</v>
      </c>
      <c r="U185" s="293" t="n">
        <f aca="false">IF($K185=$T$161/36,$J185,0)</f>
        <v>0</v>
      </c>
      <c r="V185" s="292" t="n">
        <f aca="false">IF($K185=$V$161/36,$I185,0)</f>
        <v>0</v>
      </c>
      <c r="W185" s="293" t="n">
        <f aca="false">IF($K185=$V$161/36,$J185,0)</f>
        <v>0</v>
      </c>
      <c r="X185" s="292" t="n">
        <f aca="false">IF($K185=$X$161/36,$I185,0)</f>
        <v>0</v>
      </c>
      <c r="Y185" s="305" t="n">
        <f aca="false">IF($K185=$X$161/36,$J185,0)</f>
        <v>0</v>
      </c>
      <c r="Z185" s="239"/>
      <c r="AA185" s="155"/>
      <c r="AB185" s="155"/>
      <c r="AC185" s="306"/>
      <c r="AD185" s="175"/>
      <c r="AE185" s="359"/>
      <c r="AF185" s="307"/>
      <c r="AG185" s="239"/>
      <c r="AH185" s="155"/>
      <c r="AI185" s="155"/>
      <c r="AJ185" s="306"/>
      <c r="AK185" s="355"/>
      <c r="AL185" s="209"/>
      <c r="AM185" s="307"/>
      <c r="AN185" s="343"/>
      <c r="AO185" s="155"/>
      <c r="AP185" s="155"/>
      <c r="AQ185" s="306"/>
      <c r="AR185" s="355"/>
      <c r="AS185" s="209"/>
      <c r="AT185" s="307"/>
      <c r="AU185" s="343"/>
      <c r="AV185" s="155"/>
      <c r="AW185" s="155"/>
      <c r="AX185" s="360"/>
      <c r="AY185" s="355"/>
      <c r="AZ185" s="209"/>
      <c r="BA185" s="307"/>
      <c r="BB185" s="343"/>
      <c r="BC185" s="155"/>
      <c r="BD185" s="155"/>
      <c r="BE185" s="307"/>
      <c r="BF185" s="355"/>
      <c r="BG185" s="209"/>
      <c r="BH185" s="307"/>
      <c r="BI185" s="343"/>
      <c r="BJ185" s="155"/>
      <c r="BK185" s="155"/>
      <c r="BL185" s="360"/>
      <c r="BM185" s="355"/>
      <c r="BN185" s="359"/>
      <c r="BO185" s="307"/>
      <c r="BP185" s="343"/>
      <c r="BQ185" s="155"/>
      <c r="BR185" s="155"/>
      <c r="BS185" s="360"/>
      <c r="BT185" s="355"/>
      <c r="BU185" s="359"/>
      <c r="BV185" s="307"/>
      <c r="BW185" s="155"/>
      <c r="BX185" s="155"/>
      <c r="BY185" s="306"/>
      <c r="BZ185" s="356"/>
      <c r="CA185" s="356"/>
      <c r="CB185" s="357"/>
      <c r="CC185" s="332"/>
      <c r="CD185" s="306"/>
      <c r="CE185" s="358"/>
    </row>
    <row r="186" customFormat="false" ht="12.9" hidden="false" customHeight="false" outlineLevel="0" collapsed="false">
      <c r="A186" s="295" t="n">
        <v>24</v>
      </c>
      <c r="B186" s="160" t="str">
        <f aca="false">CS!B90</f>
        <v>-</v>
      </c>
      <c r="C186" s="288" t="str">
        <f aca="false">IF(CS!D90=0,$A$1,CS!D90)</f>
        <v>-</v>
      </c>
      <c r="D186" s="288"/>
      <c r="E186" s="288" t="str">
        <f aca="false">IF(CS!G90=0,$A$1,CS!G90)</f>
        <v>-</v>
      </c>
      <c r="F186" s="288"/>
      <c r="G186" s="289" t="str">
        <f aca="false">CS!M90</f>
        <v>-</v>
      </c>
      <c r="H186" s="289"/>
      <c r="I186" s="290" t="str">
        <f aca="false">CS!O90</f>
        <v>-</v>
      </c>
      <c r="J186" s="290" t="str">
        <f aca="false">CS!Q90</f>
        <v>-</v>
      </c>
      <c r="K186" s="291" t="str">
        <f aca="false">IF(C186=$A$1,$A$1,IF(C186&gt;=$C$160,36/36,CS!J90/36))</f>
        <v>-</v>
      </c>
      <c r="L186" s="292" t="n">
        <f aca="false">IF($K186=$L$161/36,$I186,0)</f>
        <v>0</v>
      </c>
      <c r="M186" s="293" t="n">
        <f aca="false">IF($K186=$L$161/36,$J186,0)</f>
        <v>0</v>
      </c>
      <c r="N186" s="292" t="n">
        <f aca="false">IF($K186=$N$161/36,$I186,0)</f>
        <v>0</v>
      </c>
      <c r="O186" s="293" t="n">
        <f aca="false">IF($K186=$N$161/36,$J186,0)</f>
        <v>0</v>
      </c>
      <c r="P186" s="292" t="n">
        <f aca="false">IF($K186=$P$161/36,$I186,0)</f>
        <v>0</v>
      </c>
      <c r="Q186" s="293" t="n">
        <f aca="false">IF($K186=$P$161/36,$J186,0)</f>
        <v>0</v>
      </c>
      <c r="R186" s="292" t="n">
        <f aca="false">IF($K186=$R$161/36,$I186,0)</f>
        <v>0</v>
      </c>
      <c r="S186" s="293" t="n">
        <f aca="false">IF($K186=$R$161/36,$J186,0)</f>
        <v>0</v>
      </c>
      <c r="T186" s="292" t="n">
        <f aca="false">IF($K186=$T$161/36,$I186,0)</f>
        <v>0</v>
      </c>
      <c r="U186" s="293" t="n">
        <f aca="false">IF($K186=$T$161/36,$J186,0)</f>
        <v>0</v>
      </c>
      <c r="V186" s="292" t="n">
        <f aca="false">IF($K186=$V$161/36,$I186,0)</f>
        <v>0</v>
      </c>
      <c r="W186" s="293" t="n">
        <f aca="false">IF($K186=$V$161/36,$J186,0)</f>
        <v>0</v>
      </c>
      <c r="X186" s="292" t="n">
        <f aca="false">IF($K186=$X$161/36,$I186,0)</f>
        <v>0</v>
      </c>
      <c r="Y186" s="305" t="n">
        <f aca="false">IF($K186=$X$161/36,$J186,0)</f>
        <v>0</v>
      </c>
      <c r="Z186" s="239"/>
      <c r="AA186" s="155"/>
      <c r="AB186" s="155"/>
      <c r="AC186" s="306"/>
      <c r="AD186" s="175"/>
      <c r="AE186" s="209"/>
      <c r="AF186" s="307"/>
      <c r="AG186" s="239"/>
      <c r="AH186" s="155"/>
      <c r="AI186" s="155"/>
      <c r="AJ186" s="306"/>
      <c r="AK186" s="355"/>
      <c r="AL186" s="209"/>
      <c r="AM186" s="307"/>
      <c r="AN186" s="343"/>
      <c r="AO186" s="155"/>
      <c r="AP186" s="155"/>
      <c r="AQ186" s="306"/>
      <c r="AR186" s="355"/>
      <c r="AS186" s="209"/>
      <c r="AT186" s="307"/>
      <c r="AU186" s="343"/>
      <c r="AV186" s="155"/>
      <c r="AW186" s="155"/>
      <c r="AX186" s="306"/>
      <c r="AY186" s="355"/>
      <c r="AZ186" s="209"/>
      <c r="BA186" s="307"/>
      <c r="BB186" s="343"/>
      <c r="BC186" s="155"/>
      <c r="BD186" s="155"/>
      <c r="BE186" s="306"/>
      <c r="BF186" s="355"/>
      <c r="BG186" s="209"/>
      <c r="BH186" s="307"/>
      <c r="BI186" s="343"/>
      <c r="BJ186" s="155"/>
      <c r="BK186" s="155"/>
      <c r="BL186" s="306"/>
      <c r="BM186" s="355"/>
      <c r="BN186" s="209"/>
      <c r="BO186" s="307"/>
      <c r="BP186" s="343"/>
      <c r="BQ186" s="155"/>
      <c r="BR186" s="155"/>
      <c r="BS186" s="306"/>
      <c r="BT186" s="355"/>
      <c r="BU186" s="209"/>
      <c r="BV186" s="307"/>
      <c r="BW186" s="155"/>
      <c r="BX186" s="155"/>
      <c r="BY186" s="306"/>
      <c r="BZ186" s="356"/>
      <c r="CA186" s="356"/>
      <c r="CB186" s="357"/>
      <c r="CC186" s="332"/>
      <c r="CD186" s="306"/>
      <c r="CE186" s="358"/>
    </row>
    <row r="187" customFormat="false" ht="12.9" hidden="false" customHeight="false" outlineLevel="0" collapsed="false">
      <c r="A187" s="287" t="n">
        <v>25</v>
      </c>
      <c r="B187" s="160" t="str">
        <f aca="false">CS!B91</f>
        <v>-</v>
      </c>
      <c r="C187" s="288" t="str">
        <f aca="false">IF(CS!D91=0,$A$1,CS!D91)</f>
        <v>-</v>
      </c>
      <c r="D187" s="288"/>
      <c r="E187" s="288" t="str">
        <f aca="false">IF(CS!G91=0,$A$1,CS!G91)</f>
        <v>-</v>
      </c>
      <c r="F187" s="288"/>
      <c r="G187" s="289" t="str">
        <f aca="false">CS!M91</f>
        <v>-</v>
      </c>
      <c r="H187" s="289"/>
      <c r="I187" s="290" t="str">
        <f aca="false">CS!O91</f>
        <v>-</v>
      </c>
      <c r="J187" s="290" t="str">
        <f aca="false">CS!Q91</f>
        <v>-</v>
      </c>
      <c r="K187" s="291" t="str">
        <f aca="false">IF(C187=$A$1,$A$1,IF(C187&gt;=$C$160,36/36,CS!J91/36))</f>
        <v>-</v>
      </c>
      <c r="L187" s="292" t="n">
        <f aca="false">IF($K187=$L$161/36,$I187,0)</f>
        <v>0</v>
      </c>
      <c r="M187" s="293" t="n">
        <f aca="false">IF($K187=$L$161/36,$J187,0)</f>
        <v>0</v>
      </c>
      <c r="N187" s="292" t="n">
        <f aca="false">IF($K187=$N$161/36,$I187,0)</f>
        <v>0</v>
      </c>
      <c r="O187" s="293" t="n">
        <f aca="false">IF($K187=$N$161/36,$J187,0)</f>
        <v>0</v>
      </c>
      <c r="P187" s="292" t="n">
        <f aca="false">IF($K187=$P$161/36,$I187,0)</f>
        <v>0</v>
      </c>
      <c r="Q187" s="293" t="n">
        <f aca="false">IF($K187=$P$161/36,$J187,0)</f>
        <v>0</v>
      </c>
      <c r="R187" s="292" t="n">
        <f aca="false">IF($K187=$R$161/36,$I187,0)</f>
        <v>0</v>
      </c>
      <c r="S187" s="293" t="n">
        <f aca="false">IF($K187=$R$161/36,$J187,0)</f>
        <v>0</v>
      </c>
      <c r="T187" s="292" t="n">
        <f aca="false">IF($K187=$T$161/36,$I187,0)</f>
        <v>0</v>
      </c>
      <c r="U187" s="293" t="n">
        <f aca="false">IF($K187=$T$161/36,$J187,0)</f>
        <v>0</v>
      </c>
      <c r="V187" s="292" t="n">
        <f aca="false">IF($K187=$V$161/36,$I187,0)</f>
        <v>0</v>
      </c>
      <c r="W187" s="293" t="n">
        <f aca="false">IF($K187=$V$161/36,$J187,0)</f>
        <v>0</v>
      </c>
      <c r="X187" s="292" t="n">
        <f aca="false">IF($K187=$X$161/36,$I187,0)</f>
        <v>0</v>
      </c>
      <c r="Y187" s="305" t="n">
        <f aca="false">IF($K187=$X$161/36,$J187,0)</f>
        <v>0</v>
      </c>
      <c r="Z187" s="239"/>
      <c r="AA187" s="155"/>
      <c r="AB187" s="155"/>
      <c r="AC187" s="306"/>
      <c r="AD187" s="175"/>
      <c r="AE187" s="209"/>
      <c r="AF187" s="307"/>
      <c r="AG187" s="239"/>
      <c r="AH187" s="155"/>
      <c r="AI187" s="155"/>
      <c r="AJ187" s="306"/>
      <c r="AK187" s="355"/>
      <c r="AL187" s="209"/>
      <c r="AM187" s="307"/>
      <c r="AN187" s="343"/>
      <c r="AO187" s="155"/>
      <c r="AP187" s="155"/>
      <c r="AQ187" s="306"/>
      <c r="AR187" s="355"/>
      <c r="AS187" s="209"/>
      <c r="AT187" s="307"/>
      <c r="AU187" s="343"/>
      <c r="AV187" s="155"/>
      <c r="AW187" s="155"/>
      <c r="AX187" s="306"/>
      <c r="AY187" s="355"/>
      <c r="AZ187" s="209"/>
      <c r="BA187" s="307"/>
      <c r="BB187" s="343"/>
      <c r="BC187" s="155"/>
      <c r="BD187" s="155"/>
      <c r="BE187" s="306"/>
      <c r="BF187" s="355"/>
      <c r="BG187" s="209"/>
      <c r="BH187" s="307"/>
      <c r="BI187" s="343"/>
      <c r="BJ187" s="155"/>
      <c r="BK187" s="155"/>
      <c r="BL187" s="306"/>
      <c r="BM187" s="355"/>
      <c r="BN187" s="209"/>
      <c r="BO187" s="307"/>
      <c r="BP187" s="343"/>
      <c r="BQ187" s="155"/>
      <c r="BR187" s="155"/>
      <c r="BS187" s="306"/>
      <c r="BT187" s="355"/>
      <c r="BU187" s="209"/>
      <c r="BV187" s="307"/>
      <c r="BW187" s="155"/>
      <c r="BX187" s="155"/>
      <c r="BY187" s="306"/>
      <c r="BZ187" s="356"/>
      <c r="CA187" s="356"/>
      <c r="CB187" s="357"/>
      <c r="CC187" s="332"/>
      <c r="CD187" s="306"/>
      <c r="CE187" s="358"/>
    </row>
    <row r="188" customFormat="false" ht="12.9" hidden="false" customHeight="false" outlineLevel="0" collapsed="false">
      <c r="I188" s="279" t="s">
        <v>165</v>
      </c>
      <c r="J188" s="279"/>
      <c r="K188" s="279"/>
      <c r="L188" s="300" t="n">
        <f aca="false">SUM(L163:L187)</f>
        <v>0</v>
      </c>
      <c r="M188" s="301" t="n">
        <f aca="false">SUM(M163:M187)</f>
        <v>0</v>
      </c>
      <c r="N188" s="300" t="n">
        <f aca="false">SUM(N163:N187)</f>
        <v>0</v>
      </c>
      <c r="O188" s="301" t="n">
        <f aca="false">SUM(O163:O187)</f>
        <v>0</v>
      </c>
      <c r="P188" s="300" t="n">
        <f aca="false">SUM(P163:P187)</f>
        <v>0</v>
      </c>
      <c r="Q188" s="301" t="n">
        <f aca="false">SUM(Q163:Q187)</f>
        <v>0</v>
      </c>
      <c r="R188" s="300" t="n">
        <f aca="false">SUM(R163:R187)</f>
        <v>0</v>
      </c>
      <c r="S188" s="301" t="n">
        <f aca="false">SUM(S163:S187)</f>
        <v>0</v>
      </c>
      <c r="T188" s="300" t="n">
        <f aca="false">SUM(T163:T187)</f>
        <v>0</v>
      </c>
      <c r="U188" s="301" t="n">
        <f aca="false">SUM(U163:U187)</f>
        <v>0</v>
      </c>
      <c r="V188" s="300" t="n">
        <f aca="false">SUM(V163:V187)</f>
        <v>0</v>
      </c>
      <c r="W188" s="301" t="n">
        <f aca="false">SUM(W163:W187)</f>
        <v>0</v>
      </c>
      <c r="X188" s="300" t="n">
        <f aca="false">SUM(X163:X187)</f>
        <v>0</v>
      </c>
      <c r="Y188" s="302" t="n">
        <f aca="false">SUM(Y163:Y187)</f>
        <v>0</v>
      </c>
      <c r="Z188" s="239"/>
      <c r="AA188" s="155"/>
    </row>
    <row r="189" customFormat="false" ht="12.9" hidden="false" customHeight="false" outlineLevel="0" collapsed="false">
      <c r="B189" s="288" t="s">
        <v>166</v>
      </c>
      <c r="C189" s="288"/>
      <c r="D189" s="288"/>
      <c r="E189" s="288"/>
      <c r="F189" s="288"/>
      <c r="G189" s="288"/>
      <c r="H189" s="288"/>
      <c r="I189" s="288"/>
      <c r="J189" s="242" t="n">
        <f aca="false">CS!Q97</f>
        <v>0</v>
      </c>
      <c r="K189" s="303" t="n">
        <f aca="false">IF(J189=0,0,1)</f>
        <v>0</v>
      </c>
      <c r="L189" s="304"/>
      <c r="M189" s="293" t="n">
        <f aca="false">IF($K189=$L$161/36,$J189,0)</f>
        <v>0</v>
      </c>
      <c r="N189" s="304"/>
      <c r="O189" s="293" t="n">
        <f aca="false">IF($K189=$N$161/36,$J189,0)</f>
        <v>0</v>
      </c>
      <c r="P189" s="304"/>
      <c r="Q189" s="293" t="n">
        <f aca="false">IF($K189=$P$161/36,$J189,0)</f>
        <v>0</v>
      </c>
      <c r="R189" s="304"/>
      <c r="S189" s="293" t="n">
        <f aca="false">IF($K189=$R$161/36,$J189,0)</f>
        <v>0</v>
      </c>
      <c r="T189" s="304"/>
      <c r="U189" s="293" t="n">
        <f aca="false">IF($K189=$T$161/36,$J189,0)</f>
        <v>0</v>
      </c>
      <c r="V189" s="304"/>
      <c r="W189" s="293" t="n">
        <f aca="false">IF($K189=$V$161/36,$J189,0)</f>
        <v>0</v>
      </c>
      <c r="X189" s="304"/>
      <c r="Y189" s="305" t="n">
        <f aca="false">IF($K189=$X$161/36,$J189,0)</f>
        <v>0</v>
      </c>
      <c r="Z189" s="239"/>
      <c r="AA189" s="155"/>
    </row>
    <row r="190" customFormat="false" ht="12.9" hidden="false" customHeight="false" outlineLevel="0" collapsed="false">
      <c r="I190" s="279" t="s">
        <v>167</v>
      </c>
      <c r="J190" s="279"/>
      <c r="K190" s="279"/>
      <c r="L190" s="300" t="n">
        <f aca="false">L188+ROUND(((M188+M189-1)/30),0)</f>
        <v>0</v>
      </c>
      <c r="M190" s="313"/>
      <c r="N190" s="314" t="n">
        <f aca="false">N188+ROUND(((O188+O189-1)/30),0)</f>
        <v>0</v>
      </c>
      <c r="O190" s="313"/>
      <c r="P190" s="315" t="n">
        <f aca="false">P188+ROUND(((Q188+Q189-1)/30),0)</f>
        <v>0</v>
      </c>
      <c r="Q190" s="313"/>
      <c r="R190" s="316" t="n">
        <f aca="false">R188+ROUND(((S188+S189-1)/30),0)</f>
        <v>0</v>
      </c>
      <c r="S190" s="313"/>
      <c r="T190" s="317" t="n">
        <f aca="false">T188+ROUND(((U188+U189-1)/30),0)</f>
        <v>0</v>
      </c>
      <c r="U190" s="313"/>
      <c r="V190" s="318" t="n">
        <f aca="false">V188+ROUND(((W188+W189-1)/30),0)</f>
        <v>0</v>
      </c>
      <c r="W190" s="313"/>
      <c r="X190" s="319" t="n">
        <f aca="false">X188+ROUND(((Y188+Y189-1)/30),0)</f>
        <v>0</v>
      </c>
      <c r="Y190" s="320"/>
      <c r="Z190" s="239"/>
      <c r="AA190" s="155"/>
    </row>
    <row r="191" customFormat="false" ht="12.9" hidden="false" customHeight="false" outlineLevel="0" collapsed="false">
      <c r="I191" s="321" t="s">
        <v>181</v>
      </c>
      <c r="J191" s="321"/>
      <c r="K191" s="321"/>
      <c r="L191" s="322" t="s">
        <v>43</v>
      </c>
      <c r="M191" s="323" t="n">
        <f aca="false">M188+M189-((ROUND(((M188+M189-1)/30),0)*30))</f>
        <v>0</v>
      </c>
      <c r="N191" s="322" t="s">
        <v>43</v>
      </c>
      <c r="O191" s="323" t="n">
        <f aca="false">O188+O189-((ROUND(((O188+O189-1)/30),0)*30))</f>
        <v>0</v>
      </c>
      <c r="P191" s="322" t="s">
        <v>43</v>
      </c>
      <c r="Q191" s="323" t="n">
        <f aca="false">Q188+Q189-((ROUND(((Q188+Q189-1)/30),0)*30))</f>
        <v>0</v>
      </c>
      <c r="R191" s="322" t="s">
        <v>43</v>
      </c>
      <c r="S191" s="323" t="n">
        <f aca="false">S188+S189-((ROUND(((S188+S189-1)/30),0)*30))</f>
        <v>0</v>
      </c>
      <c r="T191" s="322" t="s">
        <v>43</v>
      </c>
      <c r="U191" s="323" t="n">
        <f aca="false">U188+U189-((ROUND(((U188+U189-1)/30),0)*30))</f>
        <v>0</v>
      </c>
      <c r="V191" s="322" t="s">
        <v>43</v>
      </c>
      <c r="W191" s="323" t="n">
        <f aca="false">W188+W189-((ROUND(((W188+W189-1)/30),0)*30))</f>
        <v>0</v>
      </c>
      <c r="X191" s="322" t="s">
        <v>43</v>
      </c>
      <c r="Y191" s="323" t="n">
        <f aca="false">Y188+Y189-((ROUND(((Y188+Y189-1)/30),0)*30))</f>
        <v>0</v>
      </c>
      <c r="Z191" s="239"/>
      <c r="AA191" s="155"/>
    </row>
    <row r="192" customFormat="false" ht="13.6" hidden="false" customHeight="false" outlineLevel="0" collapsed="false">
      <c r="I192" s="279" t="s">
        <v>169</v>
      </c>
      <c r="J192" s="279"/>
      <c r="K192" s="279"/>
      <c r="L192" s="324" t="n">
        <f aca="false">L161</f>
        <v>0</v>
      </c>
      <c r="M192" s="324"/>
      <c r="N192" s="324" t="n">
        <f aca="false">N161</f>
        <v>0</v>
      </c>
      <c r="O192" s="324"/>
      <c r="P192" s="324" t="n">
        <f aca="false">P161</f>
        <v>0</v>
      </c>
      <c r="Q192" s="324"/>
      <c r="R192" s="324" t="n">
        <f aca="false">R161</f>
        <v>0</v>
      </c>
      <c r="S192" s="324"/>
      <c r="T192" s="324" t="n">
        <f aca="false">T161</f>
        <v>0</v>
      </c>
      <c r="U192" s="324"/>
      <c r="V192" s="324" t="n">
        <f aca="false">V161</f>
        <v>0</v>
      </c>
      <c r="W192" s="324"/>
      <c r="X192" s="325" t="n">
        <f aca="false">X161</f>
        <v>0</v>
      </c>
      <c r="Y192" s="325"/>
      <c r="Z192" s="239" t="s">
        <v>67</v>
      </c>
      <c r="AA192" s="155" t="s">
        <v>42</v>
      </c>
    </row>
    <row r="193" customFormat="false" ht="13.6" hidden="false" customHeight="false" outlineLevel="0" collapsed="false">
      <c r="I193" s="321" t="s">
        <v>170</v>
      </c>
      <c r="J193" s="321"/>
      <c r="K193" s="321"/>
      <c r="L193" s="155"/>
      <c r="M193" s="279" t="n">
        <f aca="false">IF(M191&gt;0,M191,0)</f>
        <v>0</v>
      </c>
      <c r="N193" s="155"/>
      <c r="O193" s="279" t="n">
        <f aca="false">IF(O191&gt;0,O191,0)</f>
        <v>0</v>
      </c>
      <c r="P193" s="155"/>
      <c r="Q193" s="279" t="n">
        <f aca="false">IF(Q191&gt;0,Q191,0)</f>
        <v>0</v>
      </c>
      <c r="R193" s="155"/>
      <c r="S193" s="279" t="n">
        <f aca="false">IF(S191&gt;0,S191,0)</f>
        <v>0</v>
      </c>
      <c r="T193" s="155"/>
      <c r="U193" s="279" t="n">
        <f aca="false">IF(U191&gt;0,U191,0)</f>
        <v>0</v>
      </c>
      <c r="V193" s="155"/>
      <c r="W193" s="279" t="n">
        <f aca="false">IF(W191&gt;0,W191,0)</f>
        <v>0</v>
      </c>
      <c r="X193" s="155"/>
      <c r="Y193" s="326" t="n">
        <f aca="false">IF(Y191&gt;0,Y191,0)</f>
        <v>0</v>
      </c>
      <c r="Z193" s="327" t="n">
        <f aca="false">SUM(M193:Y193)</f>
        <v>0</v>
      </c>
      <c r="AA193" s="328" t="n">
        <f aca="false">ROUND((Z193-1)/30,0)</f>
        <v>-0</v>
      </c>
    </row>
    <row r="194" customFormat="false" ht="13.6" hidden="false" customHeight="false" outlineLevel="0" collapsed="false">
      <c r="I194" s="321" t="s">
        <v>171</v>
      </c>
      <c r="J194" s="321"/>
      <c r="K194" s="321"/>
      <c r="L194" s="155"/>
      <c r="M194" s="291" t="n">
        <f aca="false">M193*0.05*AB151</f>
        <v>0</v>
      </c>
      <c r="N194" s="174"/>
      <c r="O194" s="291" t="n">
        <f aca="false">O193*0.05*AB152</f>
        <v>0</v>
      </c>
      <c r="P194" s="174"/>
      <c r="Q194" s="291" t="n">
        <f aca="false">Q193*0.05*AB153</f>
        <v>0</v>
      </c>
      <c r="R194" s="174"/>
      <c r="S194" s="291" t="n">
        <f aca="false">S193*0.05*AB154</f>
        <v>0</v>
      </c>
      <c r="T194" s="174"/>
      <c r="U194" s="291" t="n">
        <f aca="false">U193*0.05*AB155</f>
        <v>0</v>
      </c>
      <c r="V194" s="174"/>
      <c r="W194" s="291" t="n">
        <f aca="false">W193*0.05*AB156</f>
        <v>0</v>
      </c>
      <c r="X194" s="174"/>
      <c r="Y194" s="255" t="n">
        <f aca="false">Y193*0.05*AB157</f>
        <v>0</v>
      </c>
      <c r="Z194" s="329" t="n">
        <f aca="false">SUM(M194:Y194)</f>
        <v>0</v>
      </c>
      <c r="AA194" s="155" t="s">
        <v>172</v>
      </c>
    </row>
    <row r="195" customFormat="false" ht="13.6" hidden="false" customHeight="false" outlineLevel="0" collapsed="false">
      <c r="I195" s="321" t="s">
        <v>173</v>
      </c>
      <c r="J195" s="321"/>
      <c r="K195" s="321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330" t="n">
        <f aca="false">IF(Z193=0,0,Z194/Z193)</f>
        <v>0</v>
      </c>
      <c r="AA195" s="351" t="n">
        <f aca="false">Z195*AA193</f>
        <v>-0</v>
      </c>
    </row>
    <row r="197" customFormat="false" ht="12.9" hidden="false" customHeight="false" outlineLevel="0" collapsed="false">
      <c r="B197" s="156" t="s">
        <v>184</v>
      </c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</row>
    <row r="198" customFormat="false" ht="12.9" hidden="false" customHeight="false" outlineLevel="0" collapsed="false">
      <c r="B198" s="240" t="s">
        <v>175</v>
      </c>
      <c r="C198" s="240"/>
      <c r="D198" s="240"/>
      <c r="E198" s="240"/>
      <c r="F198" s="255" t="n">
        <f aca="false">0.05*AB151</f>
        <v>0</v>
      </c>
      <c r="G198" s="238" t="s">
        <v>176</v>
      </c>
      <c r="H198" s="290" t="n">
        <f aca="false">L190</f>
        <v>0</v>
      </c>
      <c r="I198" s="240" t="s">
        <v>177</v>
      </c>
      <c r="J198" s="240"/>
      <c r="K198" s="240"/>
      <c r="L198" s="240"/>
      <c r="M198" s="200" t="n">
        <f aca="false">F198*H198</f>
        <v>0</v>
      </c>
    </row>
    <row r="199" customFormat="false" ht="12.9" hidden="false" customHeight="false" outlineLevel="0" collapsed="false">
      <c r="B199" s="240" t="s">
        <v>175</v>
      </c>
      <c r="C199" s="240"/>
      <c r="D199" s="240"/>
      <c r="E199" s="240"/>
      <c r="F199" s="255" t="n">
        <f aca="false">0.05*AB152</f>
        <v>0</v>
      </c>
      <c r="G199" s="238" t="s">
        <v>176</v>
      </c>
      <c r="H199" s="333" t="n">
        <f aca="false">N190</f>
        <v>0</v>
      </c>
      <c r="I199" s="240" t="s">
        <v>177</v>
      </c>
      <c r="J199" s="240"/>
      <c r="K199" s="240"/>
      <c r="L199" s="240"/>
      <c r="M199" s="200" t="n">
        <f aca="false">F199*H199</f>
        <v>0</v>
      </c>
    </row>
    <row r="200" customFormat="false" ht="12.9" hidden="false" customHeight="false" outlineLevel="0" collapsed="false">
      <c r="B200" s="240" t="s">
        <v>175</v>
      </c>
      <c r="C200" s="240"/>
      <c r="D200" s="240"/>
      <c r="E200" s="240"/>
      <c r="F200" s="255" t="n">
        <f aca="false">0.05*AB153</f>
        <v>0</v>
      </c>
      <c r="G200" s="238" t="s">
        <v>176</v>
      </c>
      <c r="H200" s="334" t="n">
        <f aca="false">P190</f>
        <v>0</v>
      </c>
      <c r="I200" s="240" t="s">
        <v>177</v>
      </c>
      <c r="J200" s="240"/>
      <c r="K200" s="240"/>
      <c r="L200" s="240"/>
      <c r="M200" s="200" t="n">
        <f aca="false">F200*H200</f>
        <v>0</v>
      </c>
    </row>
    <row r="201" customFormat="false" ht="12.9" hidden="false" customHeight="false" outlineLevel="0" collapsed="false">
      <c r="B201" s="240" t="s">
        <v>175</v>
      </c>
      <c r="C201" s="240"/>
      <c r="D201" s="240"/>
      <c r="E201" s="240"/>
      <c r="F201" s="255" t="n">
        <f aca="false">0.05*AB154</f>
        <v>0</v>
      </c>
      <c r="G201" s="238" t="s">
        <v>176</v>
      </c>
      <c r="H201" s="335" t="n">
        <f aca="false">R190</f>
        <v>0</v>
      </c>
      <c r="I201" s="240" t="s">
        <v>177</v>
      </c>
      <c r="J201" s="240"/>
      <c r="K201" s="240"/>
      <c r="L201" s="240"/>
      <c r="M201" s="200" t="n">
        <f aca="false">F201*H201</f>
        <v>0</v>
      </c>
    </row>
    <row r="202" customFormat="false" ht="12.9" hidden="false" customHeight="false" outlineLevel="0" collapsed="false">
      <c r="B202" s="240" t="s">
        <v>175</v>
      </c>
      <c r="C202" s="240"/>
      <c r="D202" s="240"/>
      <c r="E202" s="240"/>
      <c r="F202" s="255" t="n">
        <f aca="false">0.05*AB155</f>
        <v>0</v>
      </c>
      <c r="G202" s="238" t="s">
        <v>176</v>
      </c>
      <c r="H202" s="336" t="n">
        <f aca="false">T$72</f>
        <v>0</v>
      </c>
      <c r="I202" s="240" t="s">
        <v>177</v>
      </c>
      <c r="J202" s="240"/>
      <c r="K202" s="240"/>
      <c r="L202" s="240"/>
      <c r="M202" s="200" t="n">
        <f aca="false">F202*H202</f>
        <v>0</v>
      </c>
    </row>
    <row r="203" customFormat="false" ht="12.9" hidden="false" customHeight="false" outlineLevel="0" collapsed="false">
      <c r="B203" s="240" t="s">
        <v>175</v>
      </c>
      <c r="C203" s="240"/>
      <c r="D203" s="240"/>
      <c r="E203" s="240"/>
      <c r="F203" s="255" t="n">
        <f aca="false">0.05*AB156</f>
        <v>0</v>
      </c>
      <c r="G203" s="238" t="s">
        <v>176</v>
      </c>
      <c r="H203" s="337" t="n">
        <f aca="false">V190</f>
        <v>0</v>
      </c>
      <c r="I203" s="240" t="s">
        <v>177</v>
      </c>
      <c r="J203" s="240"/>
      <c r="K203" s="240"/>
      <c r="L203" s="240"/>
      <c r="M203" s="200" t="n">
        <f aca="false">F203*H203</f>
        <v>0</v>
      </c>
    </row>
    <row r="204" customFormat="false" ht="12.9" hidden="false" customHeight="false" outlineLevel="0" collapsed="false">
      <c r="B204" s="240" t="s">
        <v>175</v>
      </c>
      <c r="C204" s="240"/>
      <c r="D204" s="240"/>
      <c r="E204" s="240"/>
      <c r="F204" s="255" t="n">
        <f aca="false">0.05*AB157</f>
        <v>0</v>
      </c>
      <c r="G204" s="238" t="s">
        <v>176</v>
      </c>
      <c r="H204" s="338" t="n">
        <f aca="false">X190</f>
        <v>0</v>
      </c>
      <c r="I204" s="240" t="s">
        <v>177</v>
      </c>
      <c r="J204" s="240"/>
      <c r="K204" s="240"/>
      <c r="L204" s="240"/>
      <c r="M204" s="200" t="n">
        <f aca="false">F204*H204</f>
        <v>0</v>
      </c>
    </row>
    <row r="205" customFormat="false" ht="13.6" hidden="false" customHeight="false" outlineLevel="0" collapsed="false">
      <c r="B205" s="240" t="s">
        <v>175</v>
      </c>
      <c r="C205" s="240"/>
      <c r="D205" s="240"/>
      <c r="E205" s="240"/>
      <c r="F205" s="255" t="n">
        <f aca="false">Z195</f>
        <v>0</v>
      </c>
      <c r="G205" s="238" t="s">
        <v>176</v>
      </c>
      <c r="H205" s="339" t="n">
        <f aca="false">AA193</f>
        <v>-0</v>
      </c>
      <c r="I205" s="240" t="s">
        <v>177</v>
      </c>
      <c r="J205" s="240"/>
      <c r="K205" s="240"/>
      <c r="L205" s="240"/>
      <c r="M205" s="210" t="n">
        <f aca="false">F205*H205</f>
        <v>-0</v>
      </c>
    </row>
    <row r="206" customFormat="false" ht="13.6" hidden="false" customHeight="false" outlineLevel="0" collapsed="false">
      <c r="B206" s="160" t="s">
        <v>49</v>
      </c>
      <c r="C206" s="160"/>
      <c r="D206" s="160"/>
      <c r="E206" s="160"/>
      <c r="F206" s="255" t="n">
        <f aca="false">IF(H206=0,0,M206/H206)</f>
        <v>0</v>
      </c>
      <c r="G206" s="238" t="s">
        <v>178</v>
      </c>
      <c r="H206" s="290" t="n">
        <f aca="false">SUM(H198:H205)</f>
        <v>0</v>
      </c>
      <c r="I206" s="240" t="s">
        <v>179</v>
      </c>
      <c r="J206" s="240"/>
      <c r="K206" s="240"/>
      <c r="L206" s="240"/>
      <c r="M206" s="340" t="n">
        <f aca="false">SUM(M198:M205)</f>
        <v>0</v>
      </c>
    </row>
  </sheetData>
  <sheetProtection sheet="true" objects="true" scenarios="true"/>
  <mergeCells count="380">
    <mergeCell ref="G1:J1"/>
    <mergeCell ref="K1:N1"/>
    <mergeCell ref="R3:T3"/>
    <mergeCell ref="R4:T4"/>
    <mergeCell ref="R5:T5"/>
    <mergeCell ref="R6:T6"/>
    <mergeCell ref="R7:T7"/>
    <mergeCell ref="R8:T8"/>
    <mergeCell ref="B31:O31"/>
    <mergeCell ref="AB32:AD32"/>
    <mergeCell ref="L41:Y41"/>
    <mergeCell ref="C42:D42"/>
    <mergeCell ref="E42:J42"/>
    <mergeCell ref="L42:M42"/>
    <mergeCell ref="N42:O42"/>
    <mergeCell ref="P42:Q42"/>
    <mergeCell ref="R42:S42"/>
    <mergeCell ref="T42:U42"/>
    <mergeCell ref="V42:W42"/>
    <mergeCell ref="X42:Y42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I70:K70"/>
    <mergeCell ref="B71:I71"/>
    <mergeCell ref="I72:K72"/>
    <mergeCell ref="I73:K73"/>
    <mergeCell ref="I74:K74"/>
    <mergeCell ref="L74:M74"/>
    <mergeCell ref="N74:O74"/>
    <mergeCell ref="P74:Q74"/>
    <mergeCell ref="R74:S74"/>
    <mergeCell ref="T74:U74"/>
    <mergeCell ref="V74:W74"/>
    <mergeCell ref="X74:Y74"/>
    <mergeCell ref="I75:K75"/>
    <mergeCell ref="I76:K76"/>
    <mergeCell ref="I77:K77"/>
    <mergeCell ref="B79:M79"/>
    <mergeCell ref="B80:E80"/>
    <mergeCell ref="I80:L80"/>
    <mergeCell ref="B81:E81"/>
    <mergeCell ref="I81:L81"/>
    <mergeCell ref="B82:E82"/>
    <mergeCell ref="I82:L82"/>
    <mergeCell ref="B83:E83"/>
    <mergeCell ref="I83:L83"/>
    <mergeCell ref="B84:E84"/>
    <mergeCell ref="I84:L84"/>
    <mergeCell ref="B85:E85"/>
    <mergeCell ref="I85:L85"/>
    <mergeCell ref="B86:E86"/>
    <mergeCell ref="I86:L86"/>
    <mergeCell ref="B87:E87"/>
    <mergeCell ref="I87:L87"/>
    <mergeCell ref="B88:E88"/>
    <mergeCell ref="I88:L88"/>
    <mergeCell ref="B90:O90"/>
    <mergeCell ref="AB91:AD91"/>
    <mergeCell ref="L100:Y100"/>
    <mergeCell ref="C101:D101"/>
    <mergeCell ref="E101:J101"/>
    <mergeCell ref="L101:M101"/>
    <mergeCell ref="N101:O101"/>
    <mergeCell ref="P101:Q101"/>
    <mergeCell ref="R101:S101"/>
    <mergeCell ref="T101:U101"/>
    <mergeCell ref="V101:W101"/>
    <mergeCell ref="X101:Y101"/>
    <mergeCell ref="C103:D103"/>
    <mergeCell ref="E103:F103"/>
    <mergeCell ref="G103:H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C112:D112"/>
    <mergeCell ref="E112:F112"/>
    <mergeCell ref="G112:H112"/>
    <mergeCell ref="C113:D113"/>
    <mergeCell ref="E113:F113"/>
    <mergeCell ref="G113:H113"/>
    <mergeCell ref="C114:D114"/>
    <mergeCell ref="E114:F114"/>
    <mergeCell ref="G114:H114"/>
    <mergeCell ref="C115:D115"/>
    <mergeCell ref="E115:F115"/>
    <mergeCell ref="G115:H115"/>
    <mergeCell ref="C116:D116"/>
    <mergeCell ref="E116:F116"/>
    <mergeCell ref="G116:H116"/>
    <mergeCell ref="C117:D117"/>
    <mergeCell ref="E117:F117"/>
    <mergeCell ref="G117:H117"/>
    <mergeCell ref="C118:D118"/>
    <mergeCell ref="E118:F118"/>
    <mergeCell ref="G118:H118"/>
    <mergeCell ref="C119:D119"/>
    <mergeCell ref="E119:F119"/>
    <mergeCell ref="G119:H119"/>
    <mergeCell ref="C120:D120"/>
    <mergeCell ref="E120:F120"/>
    <mergeCell ref="G120:H120"/>
    <mergeCell ref="C121:D121"/>
    <mergeCell ref="E121:F121"/>
    <mergeCell ref="G121:H121"/>
    <mergeCell ref="C122:D122"/>
    <mergeCell ref="E122:F122"/>
    <mergeCell ref="G122:H122"/>
    <mergeCell ref="C123:D123"/>
    <mergeCell ref="E123:F123"/>
    <mergeCell ref="G123:H123"/>
    <mergeCell ref="C124:D124"/>
    <mergeCell ref="E124:F124"/>
    <mergeCell ref="G124:H124"/>
    <mergeCell ref="C125:D125"/>
    <mergeCell ref="E125:F125"/>
    <mergeCell ref="G125:H125"/>
    <mergeCell ref="C126:D126"/>
    <mergeCell ref="E126:F126"/>
    <mergeCell ref="G126:H126"/>
    <mergeCell ref="C127:D127"/>
    <mergeCell ref="E127:F127"/>
    <mergeCell ref="G127:H127"/>
    <mergeCell ref="C128:D128"/>
    <mergeCell ref="E128:F128"/>
    <mergeCell ref="G128:H128"/>
    <mergeCell ref="I129:K129"/>
    <mergeCell ref="B130:I130"/>
    <mergeCell ref="I131:K131"/>
    <mergeCell ref="I132:K132"/>
    <mergeCell ref="I133:K133"/>
    <mergeCell ref="L133:M133"/>
    <mergeCell ref="N133:O133"/>
    <mergeCell ref="P133:Q133"/>
    <mergeCell ref="R133:S133"/>
    <mergeCell ref="T133:U133"/>
    <mergeCell ref="V133:W133"/>
    <mergeCell ref="X133:Y133"/>
    <mergeCell ref="I134:K134"/>
    <mergeCell ref="I135:K135"/>
    <mergeCell ref="I136:K136"/>
    <mergeCell ref="B138:M138"/>
    <mergeCell ref="B139:E139"/>
    <mergeCell ref="I139:L139"/>
    <mergeCell ref="B140:E140"/>
    <mergeCell ref="I140:L140"/>
    <mergeCell ref="B141:E141"/>
    <mergeCell ref="I141:L141"/>
    <mergeCell ref="B142:E142"/>
    <mergeCell ref="I142:L142"/>
    <mergeCell ref="B143:E143"/>
    <mergeCell ref="I143:L143"/>
    <mergeCell ref="B144:E144"/>
    <mergeCell ref="I144:L144"/>
    <mergeCell ref="B145:E145"/>
    <mergeCell ref="I145:L145"/>
    <mergeCell ref="B146:E146"/>
    <mergeCell ref="I146:L146"/>
    <mergeCell ref="B147:E147"/>
    <mergeCell ref="I147:L147"/>
    <mergeCell ref="B149:O149"/>
    <mergeCell ref="AB150:AD150"/>
    <mergeCell ref="L159:Y159"/>
    <mergeCell ref="C160:D160"/>
    <mergeCell ref="E160:J160"/>
    <mergeCell ref="L160:M160"/>
    <mergeCell ref="N160:O160"/>
    <mergeCell ref="P160:Q160"/>
    <mergeCell ref="R160:S160"/>
    <mergeCell ref="T160:U160"/>
    <mergeCell ref="V160:W160"/>
    <mergeCell ref="X160:Y160"/>
    <mergeCell ref="C162:D162"/>
    <mergeCell ref="E162:F162"/>
    <mergeCell ref="G162:H162"/>
    <mergeCell ref="C163:D163"/>
    <mergeCell ref="E163:F163"/>
    <mergeCell ref="G163:H163"/>
    <mergeCell ref="C164:D164"/>
    <mergeCell ref="E164:F164"/>
    <mergeCell ref="G164:H164"/>
    <mergeCell ref="C165:D165"/>
    <mergeCell ref="E165:F165"/>
    <mergeCell ref="G165:H165"/>
    <mergeCell ref="C166:D166"/>
    <mergeCell ref="E166:F166"/>
    <mergeCell ref="G166:H166"/>
    <mergeCell ref="C167:D167"/>
    <mergeCell ref="E167:F167"/>
    <mergeCell ref="G167:H167"/>
    <mergeCell ref="C168:D168"/>
    <mergeCell ref="E168:F168"/>
    <mergeCell ref="G168:H168"/>
    <mergeCell ref="C169:D169"/>
    <mergeCell ref="E169:F169"/>
    <mergeCell ref="G169:H169"/>
    <mergeCell ref="C170:D170"/>
    <mergeCell ref="E170:F170"/>
    <mergeCell ref="G170:H170"/>
    <mergeCell ref="C171:D171"/>
    <mergeCell ref="E171:F171"/>
    <mergeCell ref="G171:H171"/>
    <mergeCell ref="C172:D172"/>
    <mergeCell ref="E172:F172"/>
    <mergeCell ref="G172:H172"/>
    <mergeCell ref="C173:D173"/>
    <mergeCell ref="E173:F173"/>
    <mergeCell ref="G173:H173"/>
    <mergeCell ref="C174:D174"/>
    <mergeCell ref="E174:F174"/>
    <mergeCell ref="G174:H174"/>
    <mergeCell ref="C175:D175"/>
    <mergeCell ref="E175:F175"/>
    <mergeCell ref="G175:H175"/>
    <mergeCell ref="C176:D176"/>
    <mergeCell ref="E176:F176"/>
    <mergeCell ref="G176:H176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1:D181"/>
    <mergeCell ref="E181:F181"/>
    <mergeCell ref="G181:H181"/>
    <mergeCell ref="C182:D182"/>
    <mergeCell ref="E182:F182"/>
    <mergeCell ref="G182:H182"/>
    <mergeCell ref="C183:D183"/>
    <mergeCell ref="E183:F183"/>
    <mergeCell ref="G183:H183"/>
    <mergeCell ref="C184:D184"/>
    <mergeCell ref="E184:F184"/>
    <mergeCell ref="G184:H184"/>
    <mergeCell ref="C185:D185"/>
    <mergeCell ref="E185:F185"/>
    <mergeCell ref="G185:H185"/>
    <mergeCell ref="C186:D186"/>
    <mergeCell ref="E186:F186"/>
    <mergeCell ref="G186:H186"/>
    <mergeCell ref="C187:D187"/>
    <mergeCell ref="E187:F187"/>
    <mergeCell ref="G187:H187"/>
    <mergeCell ref="I188:K188"/>
    <mergeCell ref="B189:I189"/>
    <mergeCell ref="I190:K190"/>
    <mergeCell ref="I191:K191"/>
    <mergeCell ref="I192:K192"/>
    <mergeCell ref="L192:M192"/>
    <mergeCell ref="N192:O192"/>
    <mergeCell ref="P192:Q192"/>
    <mergeCell ref="R192:S192"/>
    <mergeCell ref="T192:U192"/>
    <mergeCell ref="V192:W192"/>
    <mergeCell ref="X192:Y192"/>
    <mergeCell ref="I193:K193"/>
    <mergeCell ref="I194:K194"/>
    <mergeCell ref="I195:K195"/>
    <mergeCell ref="B197:M197"/>
    <mergeCell ref="B198:E198"/>
    <mergeCell ref="I198:L198"/>
    <mergeCell ref="B199:E199"/>
    <mergeCell ref="I199:L199"/>
    <mergeCell ref="B200:E200"/>
    <mergeCell ref="I200:L200"/>
    <mergeCell ref="B201:E201"/>
    <mergeCell ref="I201:L201"/>
    <mergeCell ref="B202:E202"/>
    <mergeCell ref="I202:L202"/>
    <mergeCell ref="B203:E203"/>
    <mergeCell ref="I203:L203"/>
    <mergeCell ref="B204:E204"/>
    <mergeCell ref="I204:L204"/>
    <mergeCell ref="B205:E205"/>
    <mergeCell ref="I205:L205"/>
    <mergeCell ref="B206:E206"/>
    <mergeCell ref="I206:L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6:52:52Z</dcterms:created>
  <dc:creator>FLC Cgil nazionale</dc:creator>
  <dc:description/>
  <dc:language>en-US</dc:language>
  <cp:lastModifiedBy>FLC Cgil</cp:lastModifiedBy>
  <cp:lastPrinted>2007-03-05T18:17:29Z</cp:lastPrinted>
  <dcterms:modified xsi:type="dcterms:W3CDTF">2007-03-06T09:28:20Z</dcterms:modified>
  <cp:revision>0</cp:revision>
  <dc:subject/>
  <dc:title/>
</cp:coreProperties>
</file>